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_1" sheetId="1" state="visible" r:id="rId2"/>
  </sheets>
  <definedNames>
    <definedName function="false" hidden="false" localSheetId="0" name="_xlnm.Print_Area" vbProcedure="false">Таблица_1!$A$1:$H$2214</definedName>
    <definedName function="false" hidden="false" localSheetId="0" name="_xlnm.Print_Titles" vbProcedure="false">Таблица_1!$4:$6</definedName>
    <definedName function="false" hidden="true" localSheetId="0" name="_xlnm._FilterDatabase" vbProcedure="false">Таблица_1!$A$8:$BZ$22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67" uniqueCount="1515">
  <si>
    <t xml:space="preserve">Приложение 4
к  закону Тверской области              
«Об исполнении  областного                                                                                                                                                                                 бюджета Тверской области за 2012 год»</t>
  </si>
  <si>
    <t xml:space="preserve">Ведомственная структура расходов областного бюджета на 2012 год </t>
  </si>
  <si>
    <t xml:space="preserve">(тыс.руб.)</t>
  </si>
  <si>
    <t xml:space="preserve">ППП</t>
  </si>
  <si>
    <t xml:space="preserve">РП</t>
  </si>
  <si>
    <t xml:space="preserve">КЦСР</t>
  </si>
  <si>
    <t xml:space="preserve">КВР</t>
  </si>
  <si>
    <t xml:space="preserve">Наименование</t>
  </si>
  <si>
    <t xml:space="preserve">Утверждено законом об областном бюджете</t>
  </si>
  <si>
    <t xml:space="preserve">Кассовое исполнение </t>
  </si>
  <si>
    <t xml:space="preserve">Исполнено, руб.</t>
  </si>
  <si>
    <t xml:space="preserve">ВСЕГО</t>
  </si>
  <si>
    <t xml:space="preserve">001</t>
  </si>
  <si>
    <t xml:space="preserve">ПРАВИТЕЛЬСТВО ТВЕРСКОЙ ОБЛАСТИ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200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100</t>
  </si>
  <si>
    <t xml:space="preserve">Высшее должностное лицо субъекта Российской Федерации</t>
  </si>
  <si>
    <t xml:space="preserve">012</t>
  </si>
  <si>
    <t xml:space="preserve">Выполнение функций государственными органами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20400</t>
  </si>
  <si>
    <t xml:space="preserve">Центральный аппарат</t>
  </si>
  <si>
    <t xml:space="preserve">0020401</t>
  </si>
  <si>
    <t xml:space="preserve">Расходы по центральному аппарату на выполнение государственных полномочий Тверской области, за исключением переданных государственных полномочий Российской Федерации</t>
  </si>
  <si>
    <t xml:space="preserve">0020600</t>
  </si>
  <si>
    <t xml:space="preserve">Высшее должностное лицо субъекта Российской Федерации (руководитель высшего исполнительного органа государственной власти субъекта Российской Федерации) и его заместители</t>
  </si>
  <si>
    <t xml:space="preserve">0113</t>
  </si>
  <si>
    <t xml:space="preserve">Другие общегосударственные вопросы</t>
  </si>
  <si>
    <t xml:space="preserve">0010000</t>
  </si>
  <si>
    <t xml:space="preserve">Руководство и управление в сфере установленных функций</t>
  </si>
  <si>
    <t xml:space="preserve">0011000</t>
  </si>
  <si>
    <t xml:space="preserve">Депутаты Государственной Думы и их помощники</t>
  </si>
  <si>
    <t xml:space="preserve">0011200</t>
  </si>
  <si>
    <t xml:space="preserve">Члены Совета Федерации и их помощники</t>
  </si>
  <si>
    <t xml:space="preserve">0023300</t>
  </si>
  <si>
    <t xml:space="preserve">Обеспечение деятельности Общественной палаты субъекта Российской Федерации</t>
  </si>
  <si>
    <t xml:space="preserve">Выполнение функций казенными учреждениями</t>
  </si>
  <si>
    <t xml:space="preserve">851</t>
  </si>
  <si>
    <t xml:space="preserve">Уплата налога на имущество организаций и земельного налога</t>
  </si>
  <si>
    <t xml:space="preserve">0100000</t>
  </si>
  <si>
    <t xml:space="preserve">Мероприятия по реализации государственной национальной политики</t>
  </si>
  <si>
    <t xml:space="preserve">0100005</t>
  </si>
  <si>
    <t xml:space="preserve">Расходы на проведение мероприятий Тверской области</t>
  </si>
  <si>
    <t xml:space="preserve">0920000</t>
  </si>
  <si>
    <t xml:space="preserve">Реализация государственных функций, связанных с общегосударственным управлением</t>
  </si>
  <si>
    <t xml:space="preserve">0929900</t>
  </si>
  <si>
    <t xml:space="preserve">Обеспечение деятельности (оказание услуг) подведомственных учреждений</t>
  </si>
  <si>
    <t xml:space="preserve">61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5220000</t>
  </si>
  <si>
    <t xml:space="preserve">Долгосрочные целевые программы</t>
  </si>
  <si>
    <t xml:space="preserve">5221700</t>
  </si>
  <si>
    <t xml:space="preserve">ДЦП "Развитие институтов гражданского общества Тверской области как эффективного механизма защиты прав и свобод человека, поддержки демократических ценностей в обществе на 2009-2014 годы"</t>
  </si>
  <si>
    <t xml:space="preserve">5221740</t>
  </si>
  <si>
    <t xml:space="preserve">Создание и развитие механизмов прямой-обратной связи государство-общество-человек, способствующих максимальному учету интересов общества при принятии политических, социальных и экономических решений</t>
  </si>
  <si>
    <t xml:space="preserve">244</t>
  </si>
  <si>
    <t xml:space="preserve">Прочая закупка товаров, работ и услуг для государственных нужд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4290000</t>
  </si>
  <si>
    <t xml:space="preserve">Учебные заведения и курсы по переподготовке кадров</t>
  </si>
  <si>
    <t xml:space="preserve">4297800</t>
  </si>
  <si>
    <t xml:space="preserve">Переподготовка и повышение квалификации кадров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000000</t>
  </si>
  <si>
    <t xml:space="preserve">Федеральные целевые программы</t>
  </si>
  <si>
    <t xml:space="preserve">1009000</t>
  </si>
  <si>
    <t xml:space="preserve">Государственная программа «Доступная среда на 2011-2015 годы»</t>
  </si>
  <si>
    <t xml:space="preserve">1009001</t>
  </si>
  <si>
    <t xml:space="preserve">Государственная программа «Доступная среда на 2011-2015 годы» за счет средств федерального бюджета</t>
  </si>
  <si>
    <t xml:space="preserve">612</t>
  </si>
  <si>
    <t xml:space="preserve">Субсидии бюджетным учреждениям на иные цели</t>
  </si>
  <si>
    <t xml:space="preserve">1009002</t>
  </si>
  <si>
    <t xml:space="preserve">Государственная программа «Доступная среда на 2011-2015 годы» за счет средств областного бюджета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4570000</t>
  </si>
  <si>
    <t xml:space="preserve">Периодические издания,  учрежденные органами  законодательной и исполнительной власти</t>
  </si>
  <si>
    <t xml:space="preserve">4578500</t>
  </si>
  <si>
    <t xml:space="preserve">Государственная поддержка в сфере культуры, кинематографии и средств массовой информации</t>
  </si>
  <si>
    <t xml:space="preserve">62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2</t>
  </si>
  <si>
    <t xml:space="preserve">Субсидии автономным учреждениям на иные цели</t>
  </si>
  <si>
    <t xml:space="preserve">1204</t>
  </si>
  <si>
    <t xml:space="preserve">Другие вопросы в области средств массовой информации</t>
  </si>
  <si>
    <t xml:space="preserve">4440000</t>
  </si>
  <si>
    <t xml:space="preserve">Средства массовой информации</t>
  </si>
  <si>
    <t xml:space="preserve">4440100</t>
  </si>
  <si>
    <t xml:space="preserve">Мероприятия в сфере средств массовой информации</t>
  </si>
  <si>
    <t xml:space="preserve">4440102</t>
  </si>
  <si>
    <t xml:space="preserve">Субсидии на поддержку средств массовой информации</t>
  </si>
  <si>
    <t xml:space="preserve">810</t>
  </si>
  <si>
    <t xml:space="preserve">Субсидии юридическим лицам (кроме государственных (муниципальных) учреждений) и физическим лицам – производителям товаров, работ, услуг</t>
  </si>
  <si>
    <t xml:space="preserve">5140000</t>
  </si>
  <si>
    <t xml:space="preserve">Реализация государственных функций в области социальной политики</t>
  </si>
  <si>
    <t xml:space="preserve">5142000</t>
  </si>
  <si>
    <t xml:space="preserve">Мероприятия по поддержке социально ориентированных некоммерческих организаций</t>
  </si>
  <si>
    <t xml:space="preserve">630</t>
  </si>
  <si>
    <t xml:space="preserve">Субсидии некоммерческим организациям (за исключением государственных (муниципальных) учреждений)</t>
  </si>
  <si>
    <t xml:space="preserve">5221710</t>
  </si>
  <si>
    <t xml:space="preserve">Создание открытой системы информирования общества об основах государственной политики, основных направлениях развития государства, Тверской области, муниципального образования</t>
  </si>
  <si>
    <t xml:space="preserve">360</t>
  </si>
  <si>
    <t xml:space="preserve">Иные выплаты населению</t>
  </si>
  <si>
    <t xml:space="preserve">5221711</t>
  </si>
  <si>
    <t xml:space="preserve">Поддержка редакций районных и городских газет</t>
  </si>
  <si>
    <t xml:space="preserve">521</t>
  </si>
  <si>
    <t xml:space="preserve">Субсидии, за исключением субсидий на софинансирование объектов капитального строительства государственной (муниципальной) собственности</t>
  </si>
  <si>
    <t xml:space="preserve">5221712</t>
  </si>
  <si>
    <t xml:space="preserve">Развитие материально-технической базы редакций районных и городских газет</t>
  </si>
  <si>
    <t xml:space="preserve">5221720</t>
  </si>
  <si>
    <t xml:space="preserve">Поддержка гражданского общества Тверской области как эффективного механизма высказывания, защиты, актуализации и гармонизации интересов населения Тверской области в целом и отдельных социальных групп</t>
  </si>
  <si>
    <t xml:space="preserve">5221730</t>
  </si>
  <si>
    <t xml:space="preserve">Поддержка общественно значимых инициатив и мероприятий, направленных на сохранение и развитие политической культуры Тверской области, приуроченных к важным государственным, региональным, местным датам и событиям</t>
  </si>
  <si>
    <t xml:space="preserve">9100000</t>
  </si>
  <si>
    <t xml:space="preserve">Средства на реализацию мероприятий по обращениям, поступающим к депутатам Законодательного Собрания Тверской области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3</t>
  </si>
  <si>
    <t xml:space="preserve">Прочие межбюджетные трансферты общего характера</t>
  </si>
  <si>
    <t xml:space="preserve">5200000</t>
  </si>
  <si>
    <t xml:space="preserve">Иные безвозмездные и безвозвратные перечисления</t>
  </si>
  <si>
    <t xml:space="preserve">5209600</t>
  </si>
  <si>
    <t xml:space="preserve">Реализация закона Тверской области от 16.02.2009 № 7-ЗО "О статусе города Тверской области, удостоенного почетного звания Российской Федерации "Город воинской славы"</t>
  </si>
  <si>
    <t xml:space="preserve">540</t>
  </si>
  <si>
    <t xml:space="preserve">Иные межбюджетные трансферты</t>
  </si>
  <si>
    <t xml:space="preserve">002</t>
  </si>
  <si>
    <t xml:space="preserve">ЗАКОНОДАТЕЛЬНОЕ СОБРАНИЕ ТВЕРСКОЙ ОБ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20900</t>
  </si>
  <si>
    <t xml:space="preserve">Председатель законодательного (представительного) органа государственной власти субъекта Российской Федерации</t>
  </si>
  <si>
    <t xml:space="preserve">0021000</t>
  </si>
  <si>
    <t xml:space="preserve">Депутаты (члены) законодательного (представительного) органа государственной власти субъекта Российской Федерации</t>
  </si>
  <si>
    <t xml:space="preserve">003</t>
  </si>
  <si>
    <t xml:space="preserve">КОНТРОЛЬНО-СЧЕТНАЯ ПАЛАТА ТВЕРСКОЙ ОБЛАСТИ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22400</t>
  </si>
  <si>
    <t xml:space="preserve">Руководитель контрольно-счетной палаты субъекта Российской Федерации и его заместители</t>
  </si>
  <si>
    <t xml:space="preserve">0022700</t>
  </si>
  <si>
    <t xml:space="preserve">Аудиторы контрольно-счетной палаты субъекта Российской Федерации</t>
  </si>
  <si>
    <t xml:space="preserve">0923300</t>
  </si>
  <si>
    <t xml:space="preserve">Мероприятия по обеспечению качества, экономичности, эффективности и объективности контрольной деятельности, организации единой системы внешнего финансового контроля</t>
  </si>
  <si>
    <t xml:space="preserve">852</t>
  </si>
  <si>
    <t xml:space="preserve">Уплата прочих налогов, сборов и иных платежей</t>
  </si>
  <si>
    <t xml:space="preserve">862</t>
  </si>
  <si>
    <t xml:space="preserve">Взносы в международные организации</t>
  </si>
  <si>
    <t xml:space="preserve">004</t>
  </si>
  <si>
    <t xml:space="preserve">ИЗБИРАТЕЛЬНАЯ КОМИССИЯ ТВЕРСКОЙ ОБЛАСТИ</t>
  </si>
  <si>
    <t xml:space="preserve">0107</t>
  </si>
  <si>
    <t xml:space="preserve">Обеспечение проведения выборов и референдумов</t>
  </si>
  <si>
    <t xml:space="preserve">0021500</t>
  </si>
  <si>
    <t xml:space="preserve">Территориальные органы</t>
  </si>
  <si>
    <t xml:space="preserve">0022000</t>
  </si>
  <si>
    <t xml:space="preserve">Члены избирательной комиссии субъектов Российской Федерации</t>
  </si>
  <si>
    <t xml:space="preserve">0200000</t>
  </si>
  <si>
    <t xml:space="preserve">Проведение выборов и референдумов</t>
  </si>
  <si>
    <t xml:space="preserve">0200400</t>
  </si>
  <si>
    <t xml:space="preserve">Государственная автоматизированная информационная система "Выборы", повышение правовой культуры избирателей и организаторов выборов</t>
  </si>
  <si>
    <t xml:space="preserve">006</t>
  </si>
  <si>
    <t xml:space="preserve">МИНИСТЕРСТВО ТОПЛИВНО-ЭНЕРГЕТИЧЕСКОГО КОМПЛЕКСА И ЖИЛИЩНО-КОММУНАЛЬНОГО ХОЗЯЙСТВА ТВЕРСКОЙ ОБЛАСТИ</t>
  </si>
  <si>
    <t xml:space="preserve">0400</t>
  </si>
  <si>
    <t xml:space="preserve">НАЦИОНАЛЬНАЯ ЭКОНОМИКА</t>
  </si>
  <si>
    <t xml:space="preserve">0412</t>
  </si>
  <si>
    <t xml:space="preserve">Другие вопросы в области национальной экономики</t>
  </si>
  <si>
    <t xml:space="preserve">0923400</t>
  </si>
  <si>
    <t xml:space="preserve">Программа "Энергосбережение и повышение энергетической эффективности на период до 2020 года"</t>
  </si>
  <si>
    <t xml:space="preserve">3400000</t>
  </si>
  <si>
    <t xml:space="preserve">Реализация государственных функций в области национальной экономики</t>
  </si>
  <si>
    <t xml:space="preserve">3409900</t>
  </si>
  <si>
    <t xml:space="preserve">5229700</t>
  </si>
  <si>
    <t xml:space="preserve">ДЦП "Комплексная программа по повышению энергетической эффективности региональной экономики и по сокращению энергетических издержек в бюджетном секторе Тверской области на 2010-2014 годы и на период до 2020 года"</t>
  </si>
  <si>
    <t xml:space="preserve">5229702</t>
  </si>
  <si>
    <t xml:space="preserve">Повышение энергетической эффективности органов государственной власти и организаций с государственным участием</t>
  </si>
  <si>
    <t xml:space="preserve">5229705</t>
  </si>
  <si>
    <t xml:space="preserve">Информационное и кадровое обеспечение мероприятий по энергосбережению и повышению энергетической эффективност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980000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01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0101</t>
  </si>
  <si>
    <t xml:space="preserve">Обеспечение мероприятий по капитальному ремонту многоквартирных домов</t>
  </si>
  <si>
    <t xml:space="preserve">0980102</t>
  </si>
  <si>
    <t xml:space="preserve">Обеспечение мероприятий по переселению граждан из аварийного жилищного фонда</t>
  </si>
  <si>
    <t xml:space="preserve">0980104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9802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0201</t>
  </si>
  <si>
    <t xml:space="preserve">0980202</t>
  </si>
  <si>
    <t xml:space="preserve">0980204</t>
  </si>
  <si>
    <t xml:space="preserve">5222100</t>
  </si>
  <si>
    <t xml:space="preserve">ДЦП "Развитие жилищно-коммунального и газового хозяйства Тверской области на 2010-2014 годы"</t>
  </si>
  <si>
    <t xml:space="preserve">5222101</t>
  </si>
  <si>
    <t xml:space="preserve">Улучшение условий проживания граждан. Проведение капитального ремонта многоквартирных домов</t>
  </si>
  <si>
    <t xml:space="preserve">5229703</t>
  </si>
  <si>
    <t xml:space="preserve">Стимулирование муниципальных образований Тверской области к реализации мероприятий в сфере энергосбережения и повышения энергетической эффективности</t>
  </si>
  <si>
    <t xml:space="preserve">0502</t>
  </si>
  <si>
    <t xml:space="preserve">Коммунальное хозяйство</t>
  </si>
  <si>
    <t xml:space="preserve">5222102</t>
  </si>
  <si>
    <t xml:space="preserve">Повышение надежности и эффективности функционирования объектов коммунальной инфраструктуры в области формирования областного резерва материально-технических ресурсов и обеспечение резервными источниками питания объектов жизнеобеспечения</t>
  </si>
  <si>
    <t xml:space="preserve">5222103</t>
  </si>
  <si>
    <t xml:space="preserve">Развитие газификации населенных пунктов</t>
  </si>
  <si>
    <t xml:space="preserve">523</t>
  </si>
  <si>
    <t xml:space="preserve">Субсидии на софинансирование объектов капитального строительства муниципальной собственности</t>
  </si>
  <si>
    <t xml:space="preserve">5222106</t>
  </si>
  <si>
    <t xml:space="preserve">Повышение надежности и эффективности функционирования объектов коммунальной инфраструктуры. Модернизация объектов теплоэнергетических комплексов муниципальных образований</t>
  </si>
  <si>
    <t xml:space="preserve">5222109</t>
  </si>
  <si>
    <t xml:space="preserve">Повышение надежности и эффективности функционирования объектов коммунальной инфраструктуры в области формирования областного резерва топлива</t>
  </si>
  <si>
    <t xml:space="preserve">0503</t>
  </si>
  <si>
    <t xml:space="preserve">Благоустройство</t>
  </si>
  <si>
    <t xml:space="preserve">5222108</t>
  </si>
  <si>
    <t xml:space="preserve">Улучшение условий проживания граждан. Благоустройство территорий</t>
  </si>
  <si>
    <t xml:space="preserve">0505</t>
  </si>
  <si>
    <t xml:space="preserve">Другие вопросы в области жилищно-коммунального хозяйства</t>
  </si>
  <si>
    <t xml:space="preserve">0100028</t>
  </si>
  <si>
    <t xml:space="preserve">Расходы на проведение ежегодного конкурса по присуждению премии Губернатора Тверской области работникам сферы жилищно-коммунального и газового хозяйства Тверской области</t>
  </si>
  <si>
    <t xml:space="preserve">5222107</t>
  </si>
  <si>
    <t xml:space="preserve">Улучшение условий проживания граждан. Взаимодействие с общественностью, некоммерческими организациями при проведении преобразований в ЖКХ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0700000</t>
  </si>
  <si>
    <t xml:space="preserve">Резервные фонды</t>
  </si>
  <si>
    <t xml:space="preserve">0700400</t>
  </si>
  <si>
    <t xml:space="preserve">Резервные фонды  исполнительных органов государственной власти субъектов Российской Федерации</t>
  </si>
  <si>
    <t xml:space="preserve">013</t>
  </si>
  <si>
    <t xml:space="preserve">МИНИСТЕРСТВО ЭКОНОМИЧЕСКОГО РАЗВИТИЯ ТВЕРСКОЙ ОБЛАСТИ</t>
  </si>
  <si>
    <t xml:space="preserve">0100003</t>
  </si>
  <si>
    <t xml:space="preserve">Расходы на проведение профессионального праздника "День машиностроителя"</t>
  </si>
  <si>
    <t xml:space="preserve">0100009</t>
  </si>
  <si>
    <t xml:space="preserve">Расходы на проведение всероссийского конкурса "Инженер года"</t>
  </si>
  <si>
    <t xml:space="preserve">0100012</t>
  </si>
  <si>
    <t xml:space="preserve">Расходы на уплату взносов в Ассоциацию экономического взаимодействия субъектов Российской Федерации "Центрально-Черноземная"</t>
  </si>
  <si>
    <t xml:space="preserve">0929500</t>
  </si>
  <si>
    <t xml:space="preserve">Реформирование государственной службы Тверской области</t>
  </si>
  <si>
    <t xml:space="preserve">0929800</t>
  </si>
  <si>
    <t xml:space="preserve">Мероприятия по снижению административных барьеров, оптимизации и повышению качества предоставления государственных и муниципальных услуг</t>
  </si>
  <si>
    <t xml:space="preserve">5203600</t>
  </si>
  <si>
    <t xml:space="preserve">Проведение капитального и текущего ремонта в зданиях и (или) помещениях, находящихся в муниципальной собственности, планируемых для использования в целях размещения многофункциональных центров предоставления государственных и муниципальных услуг в Тверской области</t>
  </si>
  <si>
    <t xml:space="preserve">5228700</t>
  </si>
  <si>
    <t xml:space="preserve">ДЦП "Обеспечение устойчивых темпов роста объемов инвестиций, привлекаемых в экономику Тверской области на 2009-2013 годы"</t>
  </si>
  <si>
    <t xml:space="preserve">5228720</t>
  </si>
  <si>
    <t xml:space="preserve">Формирование и поддержание позитивного имиджа Тверской области на региональном, федеральном и международном уровнях как региона, благоприятного для инвестиционной и предпринимательской деятельности</t>
  </si>
  <si>
    <t xml:space="preserve">0401</t>
  </si>
  <si>
    <t xml:space="preserve">Общеэкономические вопросы</t>
  </si>
  <si>
    <t xml:space="preserve">5228730</t>
  </si>
  <si>
    <t xml:space="preserve">Предоставление юридическим лицам субсидий из областного бюджета Тверской области в целях  поддержки вновь созданных производств, обеспечивающих создание дополнительных рабочих мест на территории Тверской области</t>
  </si>
  <si>
    <t xml:space="preserve">0411</t>
  </si>
  <si>
    <t xml:space="preserve">Прикладные научные исследования в области национальной экономики</t>
  </si>
  <si>
    <t xml:space="preserve">3450000</t>
  </si>
  <si>
    <t xml:space="preserve">Малое и среднее предпринимательство</t>
  </si>
  <si>
    <t xml:space="preserve">3450100</t>
  </si>
  <si>
    <t xml:space="preserve">Субсидии на государственную поддержку малого и среднего предпринимательства, включая крестьянские (фермерские) хозяйства</t>
  </si>
  <si>
    <t xml:space="preserve">5228300</t>
  </si>
  <si>
    <t xml:space="preserve">ДЦП "Развитие инновационной деятельности в Тверской области на 2009-2013 годы"</t>
  </si>
  <si>
    <t xml:space="preserve">5228301</t>
  </si>
  <si>
    <t xml:space="preserve">Обеспечение взаимосвязи исследований и разработок, инновационных проектов и программ на федеральном, областном, муниципальном и отраслевом уровнях Тверской области</t>
  </si>
  <si>
    <t xml:space="preserve">350</t>
  </si>
  <si>
    <t xml:space="preserve">Премии и гранты</t>
  </si>
  <si>
    <t xml:space="preserve">5228302</t>
  </si>
  <si>
    <t xml:space="preserve">Создание эффективной инфраструктуры для поддержки инноваций Тверской области</t>
  </si>
  <si>
    <t xml:space="preserve">5228303</t>
  </si>
  <si>
    <t xml:space="preserve">Стимулирование создания малых инновационных предприятий в Тверской области</t>
  </si>
  <si>
    <t xml:space="preserve">3402000</t>
  </si>
  <si>
    <t xml:space="preserve">Субсидии юридическим лицам и индивидуальным предпринимателям в целях компенсации части затрат на уплату процентов по кредитам, полученным на реализацию инвестиционных проектов, а также на компенсацию части затрат по оплате комиссии и (или) процентов по документарному аккредитиву</t>
  </si>
  <si>
    <t xml:space="preserve">5222300</t>
  </si>
  <si>
    <t xml:space="preserve">ДЦП «Развитие малого и среднего предпринимательства Тверской области на 2009-2014 годы»</t>
  </si>
  <si>
    <t xml:space="preserve">5222301</t>
  </si>
  <si>
    <t xml:space="preserve">Развитие инфраструктуры субъектов малого и среднего предпринимательства</t>
  </si>
  <si>
    <t xml:space="preserve">5222302</t>
  </si>
  <si>
    <t xml:space="preserve">Развитие системы финансово-кредитной поддержки предпринимателей</t>
  </si>
  <si>
    <t xml:space="preserve">5222303</t>
  </si>
  <si>
    <t xml:space="preserve">Развитие форм и методов взаимодействия органов государственной власти и бизнес-сообщества</t>
  </si>
  <si>
    <t xml:space="preserve">5222304</t>
  </si>
  <si>
    <t xml:space="preserve">Подготовка и обучение кадров для малого и среднего предпринимательства</t>
  </si>
  <si>
    <t xml:space="preserve">5222307</t>
  </si>
  <si>
    <t xml:space="preserve">Развитие молодежного предпринимательства</t>
  </si>
  <si>
    <t xml:space="preserve">5222312</t>
  </si>
  <si>
    <t xml:space="preserve">Предоставление субъектам малого и среднего предпринимательства субсидий из областного бюджета Тверской области в целях компенсации части затрат, связанных с технологическим присоединением энергопринимающих устройств к электрическим сетям и (или) внутренних санитарно-технических систем и оборудования к инженерным сетям водоснабжения и водоотведения</t>
  </si>
  <si>
    <t xml:space="preserve">5222322</t>
  </si>
  <si>
    <t xml:space="preserve">Предоставление субсидий начинающим субъектам молодежного предпринимательства на создание собственного дела  - субъектам малого и среднего предпринимательства (индивидуальным предпринимателям в возрасте до 30 лет, юридическим лицам, в уставном капитале которых доля, принадлежащая лицам в возрасте до 30 лет, составляет не менее 50 процентов)</t>
  </si>
  <si>
    <t xml:space="preserve">5222332</t>
  </si>
  <si>
    <t xml:space="preserve">Субсидирование процентных ставок по кредитам, привлеченным субъектами малого и среднего предпринимательства, и лизинговым договорам</t>
  </si>
  <si>
    <t xml:space="preserve">5223600</t>
  </si>
  <si>
    <t xml:space="preserve">ДЦП "Ипотечное жилищное кредитование в Тверской области на 2009-2013 годы"</t>
  </si>
  <si>
    <t xml:space="preserve">5223610</t>
  </si>
  <si>
    <t xml:space="preserve">Повышение уровня доступности ипотечных жилищных кредитов (займов) для жителей Тверской области</t>
  </si>
  <si>
    <t xml:space="preserve">4360000</t>
  </si>
  <si>
    <t xml:space="preserve">Мероприятия в области образования</t>
  </si>
  <si>
    <t xml:space="preserve">4361800</t>
  </si>
  <si>
    <t xml:space="preserve">Подготовка управленческих кадров для организаций народного хозяйства Российской Федерации</t>
  </si>
  <si>
    <t xml:space="preserve">5050000</t>
  </si>
  <si>
    <t xml:space="preserve">Социальная помощь</t>
  </si>
  <si>
    <t xml:space="preserve">5052200</t>
  </si>
  <si>
    <t xml:space="preserve">Федеральный закон от 12 января 1996 года № 8-ФЗ "О погребении и похоронном деле"</t>
  </si>
  <si>
    <t xml:space="preserve">5052225</t>
  </si>
  <si>
    <t xml:space="preserve">Выплата социального пособия на погребение и возмещение расходов по гарантированному перечню услуг по погребению за счет бюджетов субъектов Российской Федерации и местных бюджетов</t>
  </si>
  <si>
    <t xml:space="preserve">323</t>
  </si>
  <si>
    <t xml:space="preserve">Приобретение товаров, работ, услуг в пользу граждан</t>
  </si>
  <si>
    <t xml:space="preserve">322</t>
  </si>
  <si>
    <t xml:space="preserve">Субсидии гражданам на приобретение жилья</t>
  </si>
  <si>
    <t xml:space="preserve">017</t>
  </si>
  <si>
    <t xml:space="preserve">ГЛАВНОЕ УПРАВЛЕНИЕ "ГОСУДАРСТВЕННАЯ ЖИЛИЩНАЯ ИНСПЕКЦИЯ" ТВЕРСКОЙ ОБЛАСТИ</t>
  </si>
  <si>
    <t xml:space="preserve">019</t>
  </si>
  <si>
    <t xml:space="preserve">МИНИСТЕРСТВО ИМУЩЕСТВЕННЫХ И ЗЕМЕЛЬНЫХ ОТНОШЕНИЙ ТВЕРСКОЙ ОБЛАСТИ</t>
  </si>
  <si>
    <t xml:space="preserve">0900000</t>
  </si>
  <si>
    <t xml:space="preserve">Реализация государственной политики в области приватизации и управления государственной собственностью</t>
  </si>
  <si>
    <t xml:space="preserve">0900100</t>
  </si>
  <si>
    <t xml:space="preserve">Содержание и обслуживание казны Российской Федерации</t>
  </si>
  <si>
    <t xml:space="preserve">0900200</t>
  </si>
  <si>
    <t xml:space="preserve">Оценка недвижимости, признание прав и регулирование отношений по государственной собственности</t>
  </si>
  <si>
    <t xml:space="preserve">0900400</t>
  </si>
  <si>
    <t xml:space="preserve">Проведение предпродажной подготовки объектов, подлежащих приватизации</t>
  </si>
  <si>
    <t xml:space="preserve">0909900</t>
  </si>
  <si>
    <t xml:space="preserve">5140500</t>
  </si>
  <si>
    <t xml:space="preserve">Субсидии отдельным общественным организациям и иным некоммерческим объединениям</t>
  </si>
  <si>
    <t xml:space="preserve">450</t>
  </si>
  <si>
    <t xml:space="preserve">Бюджетные инвестиции иным юридическим лицам</t>
  </si>
  <si>
    <t xml:space="preserve">5229200</t>
  </si>
  <si>
    <t xml:space="preserve">ДЦП "Развитие рынка земли Тверской области на 2011–2014 годы"</t>
  </si>
  <si>
    <t xml:space="preserve">5229204</t>
  </si>
  <si>
    <t xml:space="preserve">Реализация преимущественного права Тверской области на выкуп земельных участков из земель сельскохозяйственного назначения</t>
  </si>
  <si>
    <t xml:space="preserve">0405</t>
  </si>
  <si>
    <t xml:space="preserve">Сельское хозяйство и рыболовство</t>
  </si>
  <si>
    <t xml:space="preserve">0929400</t>
  </si>
  <si>
    <t xml:space="preserve">Взнос субъекта Российской Федерации в уставные капиталы</t>
  </si>
  <si>
    <t xml:space="preserve">5229202</t>
  </si>
  <si>
    <t xml:space="preserve">Мероприятия по проведению работ по разграничению государственной собственности Тверской области на землю, кадастровые работы</t>
  </si>
  <si>
    <t xml:space="preserve">5229203</t>
  </si>
  <si>
    <t xml:space="preserve">Расходы на организацию и  проведение работ по оценке объектов недвижимости в целях налогообложения</t>
  </si>
  <si>
    <t xml:space="preserve">024</t>
  </si>
  <si>
    <t xml:space="preserve">ГЛАВНОЕ УПРАВЛЕНИЕ ПО ГОСУДАРСТВЕННОЙ ОХРАНЕ ОБЪЕКТОВ КУЛЬТУРНОГО НАСЛЕДИЯ ТВЕРСКОЙ ОБЛАСТИ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4400000</t>
  </si>
  <si>
    <t xml:space="preserve">Учреждения культуры и мероприятия в сфере культуры и кинематографии</t>
  </si>
  <si>
    <t xml:space="preserve">4403500</t>
  </si>
  <si>
    <t xml:space="preserve">Мероприятия по сохранению, использованию, популяризации и государственной охране объектов культурного наследия</t>
  </si>
  <si>
    <t xml:space="preserve">0804</t>
  </si>
  <si>
    <t xml:space="preserve">Другие вопросы в области культуры, кинематографии</t>
  </si>
  <si>
    <t xml:space="preserve">0015300</t>
  </si>
  <si>
    <t xml:space="preserve">Осуществление полномочий Российской Федерации по государственной охране объектов культурного наследия федерального значения</t>
  </si>
  <si>
    <t xml:space="preserve">0020402</t>
  </si>
  <si>
    <t xml:space="preserve">Расходы по центральному аппарату на выполнение переданных Тверской области государственных полномочий Российской Федерации за счет средств областного бюджета</t>
  </si>
  <si>
    <t xml:space="preserve">025</t>
  </si>
  <si>
    <t xml:space="preserve">ГЛАВНОЕ УПРАВЛЕНИЕ "РЕГИОНАЛЬНАЯ ЭНЕРГЕТИЧЕСКАЯ КОМИССИЯ" ТВЕРСКОЙ ОБЛАСТИ</t>
  </si>
  <si>
    <t xml:space="preserve">0100015</t>
  </si>
  <si>
    <t xml:space="preserve">Расходы на уплату членских взносов в Международную Ассоциацию региональных энергетических комиссий</t>
  </si>
  <si>
    <t xml:space="preserve">5223300</t>
  </si>
  <si>
    <t xml:space="preserve">ДЦП "Совершенствование системы государственного регулирования тарифов в Тверской области на 2009-2014 годы"</t>
  </si>
  <si>
    <t xml:space="preserve">034</t>
  </si>
  <si>
    <t xml:space="preserve">МИНИСТЕРСТВО ЗДРАВООХРАНЕНИЯ ТВЕРСКОЙ ОБЛАСТИ</t>
  </si>
  <si>
    <t xml:space="preserve">0704</t>
  </si>
  <si>
    <t xml:space="preserve">Среднее профессиональное образование</t>
  </si>
  <si>
    <t xml:space="preserve">4270000</t>
  </si>
  <si>
    <t xml:space="preserve">Средние специальные учебные заведения</t>
  </si>
  <si>
    <t xml:space="preserve">4279900</t>
  </si>
  <si>
    <t xml:space="preserve">340</t>
  </si>
  <si>
    <t xml:space="preserve">Стипендии</t>
  </si>
  <si>
    <t xml:space="preserve">5052100</t>
  </si>
  <si>
    <t xml:space="preserve">Федеральный закон от 21 декабря 1996 года № 159-ФЗ "О дополнительных гарантиях по социальной поддержке детей-сирот и детей, оставшихся без попечения родителей"</t>
  </si>
  <si>
    <t xml:space="preserve">5052103</t>
  </si>
  <si>
    <t xml:space="preserve">Социальное обеспечение детей-сирот и детей, оставшихся без попечения родителей, лиц из числа детей-сирот и детей, оставшихся без попечения родителей, обучающихся в государственных образовательных учреждениях начального, среднего профессионального образования и высшего профессионального образования</t>
  </si>
  <si>
    <t xml:space="preserve">321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4700000</t>
  </si>
  <si>
    <t xml:space="preserve">Больницы, клиники, госпитали, медико-санитарные части</t>
  </si>
  <si>
    <t xml:space="preserve">4709900</t>
  </si>
  <si>
    <t xml:space="preserve">4710000</t>
  </si>
  <si>
    <t xml:space="preserve">Поликлиники, амбулатории, диагностические центры</t>
  </si>
  <si>
    <t xml:space="preserve">4719900</t>
  </si>
  <si>
    <t xml:space="preserve">4760000</t>
  </si>
  <si>
    <t xml:space="preserve">Родильные дома</t>
  </si>
  <si>
    <t xml:space="preserve">4769900</t>
  </si>
  <si>
    <t xml:space="preserve">5205600</t>
  </si>
  <si>
    <t xml:space="preserve">Обеспечение полноценным питанием детей в возрасте до 3-х лет, беременных женщин и кормящих матерей</t>
  </si>
  <si>
    <t xml:space="preserve">0902</t>
  </si>
  <si>
    <t xml:space="preserve">Амбулаторная помощь</t>
  </si>
  <si>
    <t xml:space="preserve">4890000</t>
  </si>
  <si>
    <t xml:space="preserve">Расходы на реализацию закона Тверской области от 31.03.2008 №23-ЗО "О бесплатном обеспечении лекарственными средствами и изделиями медицинского назначения отдельных категорий граждан в Тверской области"</t>
  </si>
  <si>
    <t xml:space="preserve">5050300</t>
  </si>
  <si>
    <t xml:space="preserve">Федеральный закон от 17 июля 1999 года №178-ФЗ "О государственной социальной помощи"</t>
  </si>
  <si>
    <t xml:space="preserve">5050302</t>
  </si>
  <si>
    <t xml:space="preserve">Оказание отдельным категориям граждан государственной социальной помощи по обеспечению лекарственными средствами, изделиями медицинского назначения, а также специализированными продуктами лечебного питания для детей-инвалидов</t>
  </si>
  <si>
    <t xml:space="preserve">52018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2000</t>
  </si>
  <si>
    <t xml:space="preserve">Отдельные полномочия в области лекарственного обеспечения</t>
  </si>
  <si>
    <t xml:space="preserve">5202100</t>
  </si>
  <si>
    <t xml:space="preserve">Финансовое обеспечение оказания дополнительной медицинской помощи, оказываемой врачами - терапевтами участковыми, врачами - педиатрами участковыми, врачами общей практики (семейными врачами), медицинскими сестрами участковыми врачей - терапевтов участковых, врачей - педиатров участковых, медицинскими сестрами врачей общей практики (семейных врачей)</t>
  </si>
  <si>
    <t xml:space="preserve">580</t>
  </si>
  <si>
    <t xml:space="preserve">Межбюджетные трансферты бюджетам территориальных фондов обязательного медицинского страхования</t>
  </si>
  <si>
    <t xml:space="preserve">0903</t>
  </si>
  <si>
    <t xml:space="preserve">Медицинская помощь в дневных стационарах всех типов</t>
  </si>
  <si>
    <t xml:space="preserve">0904</t>
  </si>
  <si>
    <t xml:space="preserve">Скорая медицинская помощь</t>
  </si>
  <si>
    <t xml:space="preserve">4770000</t>
  </si>
  <si>
    <t xml:space="preserve">Станции скорой и неотложной помощи</t>
  </si>
  <si>
    <t xml:space="preserve">4779900</t>
  </si>
  <si>
    <t xml:space="preserve">5228200</t>
  </si>
  <si>
    <t xml:space="preserve">ДЦП "Развитие транспортной системы Тверской области на 2009-2017 годы"</t>
  </si>
  <si>
    <t xml:space="preserve">5228222</t>
  </si>
  <si>
    <t xml:space="preserve">Создание условий для развития авиации Тверской области</t>
  </si>
  <si>
    <t xml:space="preserve">0905</t>
  </si>
  <si>
    <t xml:space="preserve">Санаторно-оздоровительная помощь</t>
  </si>
  <si>
    <t xml:space="preserve">4320000</t>
  </si>
  <si>
    <t xml:space="preserve">Мероприятия по проведению оздоровительной кампании детей</t>
  </si>
  <si>
    <t xml:space="preserve">4320300</t>
  </si>
  <si>
    <t xml:space="preserve">Оздоровление детей за счет средств областного бюджета Тверской области</t>
  </si>
  <si>
    <t xml:space="preserve">4730000</t>
  </si>
  <si>
    <t xml:space="preserve">Санатории для больных туберкулезом</t>
  </si>
  <si>
    <t xml:space="preserve">4739900</t>
  </si>
  <si>
    <t xml:space="preserve">4740000</t>
  </si>
  <si>
    <t xml:space="preserve">Санатории для детей и подростков</t>
  </si>
  <si>
    <t xml:space="preserve">4749900</t>
  </si>
  <si>
    <t xml:space="preserve">4850000</t>
  </si>
  <si>
    <t xml:space="preserve">Реализация государственных функций в области здравоохранения</t>
  </si>
  <si>
    <t xml:space="preserve">4852500</t>
  </si>
  <si>
    <t xml:space="preserve">Приобретение путевок для долечивания (реабилитации) граждан, проживающих на территории Тверской области</t>
  </si>
  <si>
    <t xml:space="preserve">0906</t>
  </si>
  <si>
    <t xml:space="preserve">Заготовка, переработка, хранение и обеспечение безопасности донорской крови и ее компонентов</t>
  </si>
  <si>
    <t xml:space="preserve">4720000</t>
  </si>
  <si>
    <t xml:space="preserve">Центры, станции и отделения переливания крови</t>
  </si>
  <si>
    <t xml:space="preserve">4729900</t>
  </si>
  <si>
    <t xml:space="preserve">0909</t>
  </si>
  <si>
    <t xml:space="preserve">Другие вопросы в области здравоохранения</t>
  </si>
  <si>
    <t xml:space="preserve">0014900</t>
  </si>
  <si>
    <t xml:space="preserve">Осуществление переданных полномочий Российской Федерации в области охраны здоровья граждан</t>
  </si>
  <si>
    <t xml:space="preserve">0960000</t>
  </si>
  <si>
    <t xml:space="preserve">Реализация региональных программ модернизации здравоохранения субъектов Российской Федерации и программ модернизации федеральных государственных учреждений</t>
  </si>
  <si>
    <t xml:space="preserve">0960100</t>
  </si>
  <si>
    <t xml:space="preserve">Реализация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960101</t>
  </si>
  <si>
    <t xml:space="preserve">Укрепление материально-технической базы учреждений здравоохранения в части проведения капитального ремонта</t>
  </si>
  <si>
    <t xml:space="preserve">0960102</t>
  </si>
  <si>
    <t xml:space="preserve">Укрепление материально-технической базы учреждений здравоохранения в части оснащения оборудованием</t>
  </si>
  <si>
    <t xml:space="preserve">0960200</t>
  </si>
  <si>
    <t xml:space="preserve">Реализация программ модернизации здравоохранения субъектов Российской Федерации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242</t>
  </si>
  <si>
    <t xml:space="preserve">Закупка товаров, работ, услуг в сфере информационно-коммуникационных технологий</t>
  </si>
  <si>
    <t xml:space="preserve">1002300</t>
  </si>
  <si>
    <t xml:space="preserve">Федеральная целевая программа "Предупреждение и борьба с  социально значимыми заболеваниями (2007 - 2011 годы)"</t>
  </si>
  <si>
    <t xml:space="preserve">1002301</t>
  </si>
  <si>
    <t xml:space="preserve">Подпрограмма "Сахарный диабет"</t>
  </si>
  <si>
    <t xml:space="preserve">067</t>
  </si>
  <si>
    <t xml:space="preserve">Мероприятия в области здравоохранения</t>
  </si>
  <si>
    <t xml:space="preserve">1002305</t>
  </si>
  <si>
    <t xml:space="preserve">Подпрограмма "О мерах по развитию онкологической помощи населению Российской Федерации"</t>
  </si>
  <si>
    <t xml:space="preserve">4690000</t>
  </si>
  <si>
    <t xml:space="preserve">Учреждения, обеспечивающие предоставление услуг в сфере здравоохранения</t>
  </si>
  <si>
    <t xml:space="preserve">4699900</t>
  </si>
  <si>
    <t xml:space="preserve">4850400</t>
  </si>
  <si>
    <t xml:space="preserve">Закупки диагностических средств и антивирусных препаратов для профилактики, выявления и лечения инфицированных вирусами иммунодефицита человека и гепатитов B и C</t>
  </si>
  <si>
    <t xml:space="preserve">4850500</t>
  </si>
  <si>
    <t xml:space="preserve">Закупки оборудования и расходных материалов для неонатального и аудиологического скрининга</t>
  </si>
  <si>
    <t xml:space="preserve">4851400</t>
  </si>
  <si>
    <t xml:space="preserve">Осуществление организационных мероприятий по обеспечению граждан лекарственными средств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4851600</t>
  </si>
  <si>
    <t xml:space="preserve">Мероприятия, направленные на совершенствование медицинской помощи больным с онкологическими заболеваниями</t>
  </si>
  <si>
    <t xml:space="preserve">4851700</t>
  </si>
  <si>
    <t xml:space="preserve">Мероприятия, направленные на формирование здорового образа жизни у граждан Российской Федерации, включая сокращение потребления алкоголя и табака</t>
  </si>
  <si>
    <t xml:space="preserve">4860000</t>
  </si>
  <si>
    <t xml:space="preserve">Дома ребенка</t>
  </si>
  <si>
    <t xml:space="preserve">4869900</t>
  </si>
  <si>
    <t xml:space="preserve">5051700</t>
  </si>
  <si>
    <t xml:space="preserve">Федеральный закон от 29 ноября 2010 года  № 326-ФЗ "Об обязательном медицинском страховании в Российской Федерации"</t>
  </si>
  <si>
    <t xml:space="preserve">5051703</t>
  </si>
  <si>
    <t xml:space="preserve">Единовременные компенсационные выплаты медицинскому персоналу</t>
  </si>
  <si>
    <t xml:space="preserve">5221800</t>
  </si>
  <si>
    <t xml:space="preserve">ДЦП "Комплексные меры противодействия злоупотреблению наркотическими средствами, психотропными веществами и их незаконному обороту в Тверской области на 2010-2012 годы"</t>
  </si>
  <si>
    <t xml:space="preserve">5221801</t>
  </si>
  <si>
    <t xml:space="preserve">Профилактика распространения наркомании и связанных с ней правонарушений</t>
  </si>
  <si>
    <t xml:space="preserve">5221802</t>
  </si>
  <si>
    <t xml:space="preserve">Совершенствование организации оказания специализированной помощи лицам, страдающим зависимостью от наркотических веществ</t>
  </si>
  <si>
    <t xml:space="preserve">5225300</t>
  </si>
  <si>
    <t xml:space="preserve">ДЦП "Развитие здравоохранения Тверской области на 2012-2015 годы"</t>
  </si>
  <si>
    <t xml:space="preserve">5225301</t>
  </si>
  <si>
    <t xml:space="preserve">Предупреждение возникновения, распространения и раннее выявление заболеваний, а также снижение риска их развития, предупреждение и устранение отрицательного воздействия на здоровье факторов внутренней и внешней среды, формирование мотивации к ведению здорового образа жизни и создание условий для ведения здорового образа жизни</t>
  </si>
  <si>
    <t xml:space="preserve">5225302</t>
  </si>
  <si>
    <t xml:space="preserve">Организация безвозмездного обеспечения донорской кровью и (или) ее компонентами</t>
  </si>
  <si>
    <t xml:space="preserve">5225303</t>
  </si>
  <si>
    <t xml:space="preserve">Развитие ресурсного обеспечения медицинских организаций Тверской области в целях организации оказания первичной медико-санитарной помощи, специализированной, в том числе высокотехнологичной, медицинской помощи, скорой, в том числе скорой специализированной, медицинской помощи и паллиативной медицинской помощи населению Тверской области</t>
  </si>
  <si>
    <t xml:space="preserve">5225304</t>
  </si>
  <si>
    <t xml:space="preserve">Совершенствование организации оказания первичной медико-санитарной помощи, специализированной, в том числе высокотехнологичной, медицинской помощи, скорой, в том числе скорой специализированной, медицинской помощи и паллиативной медицинской помощи населению Тверской области</t>
  </si>
  <si>
    <t xml:space="preserve">5225305</t>
  </si>
  <si>
    <t xml:space="preserve">Организация обеспечения населения Тверской области лекарственными препаратами, специализированными продуктами лечебного питания, медицинскими изделиями</t>
  </si>
  <si>
    <t xml:space="preserve">5225400</t>
  </si>
  <si>
    <t xml:space="preserve">ДЦП "О предупреждении распространения в Тверской области заболевания, вызываемого вирусом иммунодефицита человека (ВИЧ-инфекции), на 2012-2015 годы"</t>
  </si>
  <si>
    <t xml:space="preserve">5225401</t>
  </si>
  <si>
    <t xml:space="preserve">Обеспечение проведения мероприятий по профилактике ВИЧ-инфекции</t>
  </si>
  <si>
    <t xml:space="preserve">5225402</t>
  </si>
  <si>
    <t xml:space="preserve">Координация деятельности исполнительных органов государственной власти Тверской области, субъектов государственной, муниципальной и частной систем здравоохранения на территории Тверской области по вопросам профилактики ВИЧ – инфекции</t>
  </si>
  <si>
    <t xml:space="preserve">5225403</t>
  </si>
  <si>
    <t xml:space="preserve">Реализация мероприятий по оказанию специализированной медицинской помощи ВИЧ-инфицированным жителям Тверской области</t>
  </si>
  <si>
    <t xml:space="preserve">5225500</t>
  </si>
  <si>
    <t xml:space="preserve">ДЦП "Снижение детской смертности в Тверской области на 2010-2012 годы"</t>
  </si>
  <si>
    <t xml:space="preserve">5225501</t>
  </si>
  <si>
    <t xml:space="preserve">Содействие снижению смертности в первую очередь от предотвратимых причин</t>
  </si>
  <si>
    <t xml:space="preserve">5225502</t>
  </si>
  <si>
    <t xml:space="preserve">Предупреждение болезней и других угрожающих жизни и здоровью состояний, влияющих на демографическую ситуацию в Тверской области</t>
  </si>
  <si>
    <t xml:space="preserve">5225503</t>
  </si>
  <si>
    <t xml:space="preserve">Создание оптимальных условий и проведение комплекса мероприятий, направленных на охрану и укрепление здоровья детей</t>
  </si>
  <si>
    <t xml:space="preserve">5226600</t>
  </si>
  <si>
    <t xml:space="preserve">ДЦП "Повышение безопасности дорожного движения на территории Тверской области в 2009-2012 годах"</t>
  </si>
  <si>
    <t xml:space="preserve">038</t>
  </si>
  <si>
    <t xml:space="preserve">Мероприятия по повышению безопасности дорожного движения</t>
  </si>
  <si>
    <t xml:space="preserve">7710000</t>
  </si>
  <si>
    <t xml:space="preserve">Территориальная программа обязательного медицинского страхования</t>
  </si>
  <si>
    <t xml:space="preserve">7710100</t>
  </si>
  <si>
    <t xml:space="preserve">Обязательное медицинское страхование неработающего населения</t>
  </si>
  <si>
    <t xml:space="preserve">560</t>
  </si>
  <si>
    <t xml:space="preserve">Межбюджетные трансферты бюджету Федерального фонда обязательного медицинского страхования</t>
  </si>
  <si>
    <t xml:space="preserve">7710200</t>
  </si>
  <si>
    <t xml:space="preserve">Платежи на дополнительное финансовое обеспечение реализации территориальной программы обязательного медицинского страхования в пределах базовой программы обязательного медицинского страхования</t>
  </si>
  <si>
    <t xml:space="preserve">7710300</t>
  </si>
  <si>
    <t xml:space="preserve">Платежи на финансовое обеспечение дополнительных видов и условий оказания медицинской помощи, не установленных базовой программой обязательного медицинского страхования</t>
  </si>
  <si>
    <t xml:space="preserve">7720000</t>
  </si>
  <si>
    <t xml:space="preserve">Целевая программа Тверской области "Модернизация здравоохранения Тверской области на 2011-2012 годы"</t>
  </si>
  <si>
    <t xml:space="preserve">7720100</t>
  </si>
  <si>
    <t xml:space="preserve">Укрепление материально-технической базы медицинских учреждений</t>
  </si>
  <si>
    <t xml:space="preserve">7720101</t>
  </si>
  <si>
    <t xml:space="preserve">Проведение капитального ремонта</t>
  </si>
  <si>
    <t xml:space="preserve">243</t>
  </si>
  <si>
    <t xml:space="preserve">Закупка товаров, работ, услуг в целях капитального ремонта государственного имущества</t>
  </si>
  <si>
    <t xml:space="preserve">7720103</t>
  </si>
  <si>
    <t xml:space="preserve">Оснащение оборудованием</t>
  </si>
  <si>
    <t xml:space="preserve">7720200</t>
  </si>
  <si>
    <t xml:space="preserve">Внедрение современных информационных систем в здравоохранении</t>
  </si>
  <si>
    <t xml:space="preserve">7720300</t>
  </si>
  <si>
    <t xml:space="preserve">Внедрение стандартов медицинской помощи, повышение доступности амбулаторной медицинской помощи, в том числе предоставляемой врачами - специалистами</t>
  </si>
  <si>
    <t xml:space="preserve">7730000</t>
  </si>
  <si>
    <t xml:space="preserve">Расходы на проведение капитального ремонта государственных учреждений здравоохранения</t>
  </si>
  <si>
    <t xml:space="preserve">7740000</t>
  </si>
  <si>
    <t xml:space="preserve">Выполнение государственного задания по оказанию бесплатной медицинской помощи незастрахованным лицам</t>
  </si>
  <si>
    <t xml:space="preserve">056</t>
  </si>
  <si>
    <t xml:space="preserve">КОМИТЕТ ПО ДЕЛАМ КУЛЬТУРЫ ТВЕРСКОЙ ОБЛАСТИ</t>
  </si>
  <si>
    <t xml:space="preserve">0702</t>
  </si>
  <si>
    <t xml:space="preserve">Общее образование</t>
  </si>
  <si>
    <t xml:space="preserve">4230000</t>
  </si>
  <si>
    <t xml:space="preserve">Учреждения по внешкольной работе с детьми</t>
  </si>
  <si>
    <t xml:space="preserve">4239900</t>
  </si>
  <si>
    <t xml:space="preserve">5204900</t>
  </si>
  <si>
    <t xml:space="preserve">Приобретение музыкальных инструментов для муниципальных детских школ искусств, музыкальных школ</t>
  </si>
  <si>
    <t xml:space="preserve">4299900</t>
  </si>
  <si>
    <t xml:space="preserve">44002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900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4402000</t>
  </si>
  <si>
    <t xml:space="preserve">Мероприятия по реализации подпроектов малого "Окна" в рамках проекта "Сохранение и использование культурного наследия в России"</t>
  </si>
  <si>
    <t xml:space="preserve">4404000</t>
  </si>
  <si>
    <t xml:space="preserve">Субсидии юридическим лицам - производителям товаров, работ, услуг,  являющимся некоммерческими организациями, в целях возмещения затрат в связи с производством товаров и (или) осуществлением на безвозмездной основе, выполнения работ, оказания услуг в области культуры и искусства</t>
  </si>
  <si>
    <t xml:space="preserve">4409900</t>
  </si>
  <si>
    <t xml:space="preserve">4410000</t>
  </si>
  <si>
    <t xml:space="preserve">Музеи и постоянные выставки</t>
  </si>
  <si>
    <t xml:space="preserve">4419900</t>
  </si>
  <si>
    <t xml:space="preserve">4420000</t>
  </si>
  <si>
    <t xml:space="preserve">Библиотеки</t>
  </si>
  <si>
    <t xml:space="preserve">4429900</t>
  </si>
  <si>
    <t xml:space="preserve">4430000</t>
  </si>
  <si>
    <t xml:space="preserve">Театры, цирки, концертные и другие организации исполнительских искусств</t>
  </si>
  <si>
    <t xml:space="preserve">4438500</t>
  </si>
  <si>
    <t xml:space="preserve">4439900</t>
  </si>
  <si>
    <t xml:space="preserve">5207200</t>
  </si>
  <si>
    <t xml:space="preserve">Проведение противопожарных мероприятий и ремонта  зданий и помещений, находящихся в муниципальной собственности и используемых для размещения учреждений культуры Тверской области</t>
  </si>
  <si>
    <t xml:space="preserve">5210800</t>
  </si>
  <si>
    <t xml:space="preserve">Комплектование библиотечных фондов муниципальных образований</t>
  </si>
  <si>
    <t xml:space="preserve">5220900</t>
  </si>
  <si>
    <t xml:space="preserve">ДЦП "Развитие сферы культуры Тверской области на 2009-2014 годы"</t>
  </si>
  <si>
    <t xml:space="preserve">5220901</t>
  </si>
  <si>
    <t xml:space="preserve">Сохранение единого культурного пространства России путем реализации проектов сферы культуры Тверской области международного, всероссийского и регионального уровней, создания условий для сохранения и развития культурного и духовного наследия</t>
  </si>
  <si>
    <t xml:space="preserve">5220902</t>
  </si>
  <si>
    <t xml:space="preserve">Развитие кадрового потенциала</t>
  </si>
  <si>
    <t xml:space="preserve">5220903</t>
  </si>
  <si>
    <t xml:space="preserve">Сохранение и рациональное использование культурного и исторического наследия</t>
  </si>
  <si>
    <t xml:space="preserve">5220904</t>
  </si>
  <si>
    <t xml:space="preserve">Обеспечение свободы творчества и прав граждан на участие в культурной жизни</t>
  </si>
  <si>
    <t xml:space="preserve">5220905</t>
  </si>
  <si>
    <t xml:space="preserve">Информационное обеспечение развития сферы культуры</t>
  </si>
  <si>
    <t xml:space="preserve">075</t>
  </si>
  <si>
    <t xml:space="preserve">МИНИСТЕРСТВО ОБРАЗОВАНИЯ ТВЕРСКОЙ ОБЛАСТИ</t>
  </si>
  <si>
    <t xml:space="preserve">0701</t>
  </si>
  <si>
    <t xml:space="preserve">Дошкольное образование</t>
  </si>
  <si>
    <t xml:space="preserve">1008900</t>
  </si>
  <si>
    <t xml:space="preserve">Федеральная целевая программа развития образования на 2011-2015 годы</t>
  </si>
  <si>
    <t xml:space="preserve">5205200</t>
  </si>
  <si>
    <t xml:space="preserve">Повышение заработной платы педагогическим работникам муниципальных образовательных учреждений, реализующих основную общеобразовательную программу дошкольного образования</t>
  </si>
  <si>
    <t xml:space="preserve">0700200</t>
  </si>
  <si>
    <t xml:space="preserve">Резервный фонд Президента Российской Федерации</t>
  </si>
  <si>
    <t xml:space="preserve">4210000</t>
  </si>
  <si>
    <t xml:space="preserve">Школы-детские сады, школы начальные, неполные средние и средние</t>
  </si>
  <si>
    <t xml:space="preserve">4219900</t>
  </si>
  <si>
    <t xml:space="preserve">4220000</t>
  </si>
  <si>
    <t xml:space="preserve">Школы-интернаты</t>
  </si>
  <si>
    <t xml:space="preserve">4229900</t>
  </si>
  <si>
    <t xml:space="preserve">4240000</t>
  </si>
  <si>
    <t xml:space="preserve">Детские дома</t>
  </si>
  <si>
    <t xml:space="preserve">4249900</t>
  </si>
  <si>
    <t xml:space="preserve">4330000</t>
  </si>
  <si>
    <t xml:space="preserve">Специальные (коррекционные)  учреждения</t>
  </si>
  <si>
    <t xml:space="preserve">4339900</t>
  </si>
  <si>
    <t xml:space="preserve">4362100</t>
  </si>
  <si>
    <t xml:space="preserve">Модернизация региональных систем общего образования</t>
  </si>
  <si>
    <t xml:space="preserve">5200900</t>
  </si>
  <si>
    <t xml:space="preserve">Ежемесячное денежное вознаграждение за классное руководство</t>
  </si>
  <si>
    <t xml:space="preserve">5201100</t>
  </si>
  <si>
    <t xml:space="preserve">Поощрение лучших учителей</t>
  </si>
  <si>
    <t xml:space="preserve">5204600</t>
  </si>
  <si>
    <t xml:space="preserve">Создание условий для предоставления транспортных услуг населению и организации транспортного обслуживания населения между поселениями в границах муниципального района в части обеспечения подвоза учащихся, проживающих в сельской местности, к месту обучения и обратно</t>
  </si>
  <si>
    <t xml:space="preserve">5206300</t>
  </si>
  <si>
    <t xml:space="preserve">Организация обеспечения учащихся начальных классов муниципальных общеобразовательных учреждений горячим питанием</t>
  </si>
  <si>
    <t xml:space="preserve">5206600</t>
  </si>
  <si>
    <t xml:space="preserve">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Тверской области</t>
  </si>
  <si>
    <t xml:space="preserve">0703</t>
  </si>
  <si>
    <t xml:space="preserve">Начальное профессиональное образование</t>
  </si>
  <si>
    <t xml:space="preserve">4250000</t>
  </si>
  <si>
    <t xml:space="preserve">Профессионально-технические училища</t>
  </si>
  <si>
    <t xml:space="preserve">4259900</t>
  </si>
  <si>
    <t xml:space="preserve">4362500</t>
  </si>
  <si>
    <t xml:space="preserve">Стипендии Президента Российской Федерации и Правительства Российской Федерации для обучающихся по направлениям подготовки (специальностям), соответствующим приоритетным направлениям модернизации и технологического развития экономики Российской Федерации</t>
  </si>
  <si>
    <t xml:space="preserve">4280000</t>
  </si>
  <si>
    <t xml:space="preserve">Институты повышения квалификации</t>
  </si>
  <si>
    <t xml:space="preserve">4289900</t>
  </si>
  <si>
    <t xml:space="preserve">0707</t>
  </si>
  <si>
    <t xml:space="preserve">Молодежная политика и оздоровление детей</t>
  </si>
  <si>
    <t xml:space="preserve">5203900</t>
  </si>
  <si>
    <t xml:space="preserve">Субсидии муниципальным образованиям Тверской области на создание условий для развития системы отдыха и оздоровления детей</t>
  </si>
  <si>
    <t xml:space="preserve">5204700</t>
  </si>
  <si>
    <t xml:space="preserve">Организация отдыха детей в каникулярное время</t>
  </si>
  <si>
    <t xml:space="preserve">0709</t>
  </si>
  <si>
    <t xml:space="preserve">Другие вопросы в области образования</t>
  </si>
  <si>
    <t xml:space="preserve">0015200</t>
  </si>
  <si>
    <t xml:space="preserve">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0920300</t>
  </si>
  <si>
    <t xml:space="preserve">Выполнение других обязательств государства</t>
  </si>
  <si>
    <t xml:space="preserve">0920305</t>
  </si>
  <si>
    <t xml:space="preserve">Прочие выплаты по обязательствам государства</t>
  </si>
  <si>
    <t xml:space="preserve">830</t>
  </si>
  <si>
    <t xml:space="preserve">Исполнение судебных актов</t>
  </si>
  <si>
    <t xml:space="preserve">831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4350000</t>
  </si>
  <si>
    <t xml:space="preserve">Учреждения, обеспечивающие предоставление услуг в сфере образования</t>
  </si>
  <si>
    <t xml:space="preserve">4359900</t>
  </si>
  <si>
    <t xml:space="preserve">4360900</t>
  </si>
  <si>
    <t xml:space="preserve">Проведение мероприятий для детей и молодежи</t>
  </si>
  <si>
    <t xml:space="preserve">4361400</t>
  </si>
  <si>
    <t xml:space="preserve">Дистанционное образование детей-инвалидов</t>
  </si>
  <si>
    <t xml:space="preserve">4369900</t>
  </si>
  <si>
    <t xml:space="preserve">Государственная поддержка в сфере образования</t>
  </si>
  <si>
    <t xml:space="preserve">452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9900</t>
  </si>
  <si>
    <t xml:space="preserve">5201000</t>
  </si>
  <si>
    <t xml:space="preserve">Компенсация части родительской платы за содержание ребенка в муниципальных образовательных учреждениях и иных образовательных организациях, реализующих основную общеобразовательную программу дошкольного образования</t>
  </si>
  <si>
    <t xml:space="preserve">530</t>
  </si>
  <si>
    <t xml:space="preserve">Субвенции</t>
  </si>
  <si>
    <t xml:space="preserve">5205700</t>
  </si>
  <si>
    <t xml:space="preserve">Обеспечение комплексной безопасности зданий и помещений, находящихся в муниципальной собственности и используемых для размещения образовательных учреждений</t>
  </si>
  <si>
    <t xml:space="preserve">5207000</t>
  </si>
  <si>
    <t xml:space="preserve">Приобретение школьных автобусов по отрасли "Образование"</t>
  </si>
  <si>
    <t xml:space="preserve">5207700</t>
  </si>
  <si>
    <t xml:space="preserve">Реализация государственных полномочий по созданию, исполнению полномочий и обеспечению деятельности комиссий по делам несовершеннолетних и защите их прав</t>
  </si>
  <si>
    <t xml:space="preserve">5209100</t>
  </si>
  <si>
    <t xml:space="preserve">Проведение капитального ремонта зданий и помещений, находящихся в муниципальной собственности и используемых для размещения образовательных учреждений</t>
  </si>
  <si>
    <t xml:space="preserve">5220500</t>
  </si>
  <si>
    <t xml:space="preserve">ДЦП "Профилактика правонарушений и преступности несовершеннолетних в Тверской области на 2009-2014 годы"</t>
  </si>
  <si>
    <t xml:space="preserve">5220501</t>
  </si>
  <si>
    <t xml:space="preserve">Повышение эффективности деятельности органов и учреждений системы профилактики безнадзорности и правонарушений несовершеннолетних в Тверской области (в том числе государственных учреждений, реализующих мероприятия ДЦП) через их материально-техническое, научно-методическое обеспечение</t>
  </si>
  <si>
    <t xml:space="preserve">5220502</t>
  </si>
  <si>
    <t xml:space="preserve">Организация досуга и занятости несовершеннолетних, в том числе на базе государственных образовательных учреждений дополнительного образования детей</t>
  </si>
  <si>
    <t xml:space="preserve">5220503</t>
  </si>
  <si>
    <t xml:space="preserve">Совершенствование реабилитационной работы с несовершеннолетними, оказавшимися в социально опасном положении</t>
  </si>
  <si>
    <t xml:space="preserve">5222400</t>
  </si>
  <si>
    <t xml:space="preserve">ДЦП "Развитие образования Тверской области на 2009-2014 годы"</t>
  </si>
  <si>
    <t xml:space="preserve">5222401</t>
  </si>
  <si>
    <t xml:space="preserve">Субсидии некоммерческим организациям</t>
  </si>
  <si>
    <t xml:space="preserve">5222402</t>
  </si>
  <si>
    <t xml:space="preserve">Обеспечение государственных гарантий в системе образования Тверской области</t>
  </si>
  <si>
    <t xml:space="preserve">241</t>
  </si>
  <si>
    <t xml:space="preserve">Научно-исследовательские и опытно-конструкторские работы</t>
  </si>
  <si>
    <t xml:space="preserve">5222403</t>
  </si>
  <si>
    <t xml:space="preserve">Стимулирование  инновационной деятельности педагогических работников и образовательных учреждений Тверской области; поддержка и развитие творческих способностей и учебно-исследовательских умений учащихся и студентов</t>
  </si>
  <si>
    <t xml:space="preserve">5222404</t>
  </si>
  <si>
    <t xml:space="preserve">Развитие вариативных форм подготовки профессиональных кадров для обеспечения потребности рынка труда региона</t>
  </si>
  <si>
    <t xml:space="preserve">5222405</t>
  </si>
  <si>
    <t xml:space="preserve">Развитие краеведческого образования и формирование православной культуры обучающихся Тверской области</t>
  </si>
  <si>
    <t xml:space="preserve">5222406</t>
  </si>
  <si>
    <t xml:space="preserve">Информационное сопровождение деятельности и реализации региональной политики в сфере "Образование"</t>
  </si>
  <si>
    <t xml:space="preserve">5222407</t>
  </si>
  <si>
    <t xml:space="preserve">Субсидии юридическим лицам, являющимся негосударственными некоммерческими организациями, оказывающим услуги в сфере образования, на организацию горячего питания для обучающихся</t>
  </si>
  <si>
    <t xml:space="preserve">083</t>
  </si>
  <si>
    <t xml:space="preserve">МИНИСТЕРСТВО СЕЛЬСКОГО ХОЗЯЙСТВА  ТВЕРСКОЙ ОБЛАСТИ</t>
  </si>
  <si>
    <t xml:space="preserve">1006000</t>
  </si>
  <si>
    <t xml:space="preserve">Федеральная целевая программа "Сохранение и восстановление плодородия почв земель сельскохозяйственного назначения и агроландшафтов как национального достояния России на 2006 - 2012 годы и на период до 2013 года"</t>
  </si>
  <si>
    <t xml:space="preserve">2610000</t>
  </si>
  <si>
    <t xml:space="preserve">Учреждения, обеспечивающие предоставление услуг в области сельского хозяйства, охраны и использования объектов животного мира</t>
  </si>
  <si>
    <t xml:space="preserve">2619900</t>
  </si>
  <si>
    <t xml:space="preserve">2670000</t>
  </si>
  <si>
    <t xml:space="preserve">Государственная программа развития сельского хозяйства и регулирования рынков сельскохозяйственной продукции, сырья и продовольствия на 2008 - 2012 годы</t>
  </si>
  <si>
    <t xml:space="preserve">2670500</t>
  </si>
  <si>
    <t xml:space="preserve">Государственная поддержка отраслей сельского хозяйства</t>
  </si>
  <si>
    <t xml:space="preserve">2670501</t>
  </si>
  <si>
    <t xml:space="preserve">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2670503</t>
  </si>
  <si>
    <t xml:space="preserve">Поддержка элитного семеноводства</t>
  </si>
  <si>
    <t xml:space="preserve">2670505</t>
  </si>
  <si>
    <t xml:space="preserve">Поддержка производства льна и конопли</t>
  </si>
  <si>
    <t xml:space="preserve">2670507</t>
  </si>
  <si>
    <t xml:space="preserve">Компенсация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2670509</t>
  </si>
  <si>
    <t xml:space="preserve">Поддержка племенного животноводства</t>
  </si>
  <si>
    <t xml:space="preserve">2670510</t>
  </si>
  <si>
    <t xml:space="preserve">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 - 2012 годах на срок до 1 года</t>
  </si>
  <si>
    <t xml:space="preserve">2670513</t>
  </si>
  <si>
    <t xml:space="preserve">Возмещение сельскохозяйственным товаропроизводителям части затрат на уплату процентов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по инвестиционным кредитам, полученным в российских кредитных организациях, и займам, полученным в  сельскохозяйственных потребительских кооперативах в 2004-2012 годах,  на срок от 2 до 10 лет</t>
  </si>
  <si>
    <t xml:space="preserve">2670514</t>
  </si>
  <si>
    <t xml:space="preserve">Поддержка экономически значимых региональных программ</t>
  </si>
  <si>
    <t xml:space="preserve">Субсидии юридическим лицам (кроме государственных (муниципальных) учреждений) и физическим лицам - производителям товаров, работ, услуг</t>
  </si>
  <si>
    <t xml:space="preserve">2670516</t>
  </si>
  <si>
    <t xml:space="preserve">Поддержка начинающих фермеров</t>
  </si>
  <si>
    <t xml:space="preserve">351</t>
  </si>
  <si>
    <t xml:space="preserve">Гранты на создание и развитие крестьянских (фермерских) хозяйств</t>
  </si>
  <si>
    <t xml:space="preserve">352</t>
  </si>
  <si>
    <t xml:space="preserve">Единовременная помощь начинающим фермерам</t>
  </si>
  <si>
    <t xml:space="preserve">2670517</t>
  </si>
  <si>
    <t xml:space="preserve">Развитие семейных животноводческих ферм</t>
  </si>
  <si>
    <t xml:space="preserve">353</t>
  </si>
  <si>
    <t xml:space="preserve">Гранты на развитие семейных животноводческих ферм</t>
  </si>
  <si>
    <t xml:space="preserve">2670518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</t>
  </si>
  <si>
    <t xml:space="preserve">5058300</t>
  </si>
  <si>
    <t xml:space="preserve">Закон Тверской области от 10.01.2003 №03-ЗО "О государственной поддержке кадрового потенциала сельскохозяйственных организаций и крестьянских (фермерских) хозяйств Тверской области"</t>
  </si>
  <si>
    <t xml:space="preserve">5058351</t>
  </si>
  <si>
    <t xml:space="preserve">Дополнительные выплаты молодым специалистам, принятым на работу в сельскохозяйственные организации и крестьянские (фермерские) хозяйства</t>
  </si>
  <si>
    <t xml:space="preserve">314</t>
  </si>
  <si>
    <t xml:space="preserve">Меры социальной поддержки населения по публичным нормативным обязательствам</t>
  </si>
  <si>
    <t xml:space="preserve">5225900</t>
  </si>
  <si>
    <t xml:space="preserve">ДЦП "Государственная поддержка развития сельского хозяйства и регулирования рынков сельскохозяйственной продукции, сырья и продовольствия в Тверской области на 2009-2014 годы"</t>
  </si>
  <si>
    <t xml:space="preserve">5225901</t>
  </si>
  <si>
    <t xml:space="preserve">Создание областной системы государственного информационного обеспечения в сфере сельского хозяйства</t>
  </si>
  <si>
    <t xml:space="preserve">5225903</t>
  </si>
  <si>
    <t xml:space="preserve">Расходы на мероприятия организационного характера</t>
  </si>
  <si>
    <t xml:space="preserve">5225904</t>
  </si>
  <si>
    <t xml:space="preserve">Услуги по оказанию консультационной помощи сельскохозяйственным товаропроизводителям</t>
  </si>
  <si>
    <t xml:space="preserve">5225906</t>
  </si>
  <si>
    <t xml:space="preserve">Компенсация части затрат  сельскохозяйственных товаропроизводителей на приобретение средств химизации</t>
  </si>
  <si>
    <t xml:space="preserve">5225907</t>
  </si>
  <si>
    <t xml:space="preserve">Компенсация сельскохозяйственным товаропроизводителям части затрат на проведение ремонта мелиоративных систем и культуртехнических работ на мелиорированных землях</t>
  </si>
  <si>
    <t xml:space="preserve">5225908</t>
  </si>
  <si>
    <t xml:space="preserve">Проведение работ по агрохимическому обследованию плодородия земель сельскохозяйственного назначения</t>
  </si>
  <si>
    <t xml:space="preserve">5225909</t>
  </si>
  <si>
    <t xml:space="preserve">Компенсация части затрат по вводу в сельскохозяйственный оборот неиспользуемых пахотных земель</t>
  </si>
  <si>
    <t xml:space="preserve">5225910</t>
  </si>
  <si>
    <t xml:space="preserve">Субсидии за произведенные и реализованные элитные семена сельскохозяйственных культур</t>
  </si>
  <si>
    <t xml:space="preserve">5225911</t>
  </si>
  <si>
    <t xml:space="preserve">Субсидии за приобретенные элитные семена сельскохозяйственных культур</t>
  </si>
  <si>
    <t xml:space="preserve">5225912</t>
  </si>
  <si>
    <t xml:space="preserve">Субсидии за произведенное и реализованное льносырье</t>
  </si>
  <si>
    <t xml:space="preserve">5225913</t>
  </si>
  <si>
    <t xml:space="preserve">Субсидии на поддержку племенного животноводства</t>
  </si>
  <si>
    <t xml:space="preserve">5225914</t>
  </si>
  <si>
    <t xml:space="preserve">Субсидии на поддержку мясного скотоводства</t>
  </si>
  <si>
    <t xml:space="preserve">5225915</t>
  </si>
  <si>
    <t xml:space="preserve">Субсидии за произведенное и реализованное молоко</t>
  </si>
  <si>
    <t xml:space="preserve">5225916</t>
  </si>
  <si>
    <t xml:space="preserve">Субсидии за приобретенный рыбопосадочный и племенной материал</t>
  </si>
  <si>
    <t xml:space="preserve">5225917</t>
  </si>
  <si>
    <t xml:space="preserve">Субсидии на возмещение сельскохозяйственным товаропроизводителям (кроме  личных 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 организациям  потребительской  кооперации 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-2012 годах на срок до 1 года</t>
  </si>
  <si>
    <t xml:space="preserve">5225918</t>
  </si>
  <si>
    <t xml:space="preserve">Субсидии на возмещение сельскохозяйственным товаропроизводителям, организациям агропромышленного комплекса независимо от их организационно-правовых форм  и  крестьянским (фермерским) хозяйствам, сельскохозяйственным  потребительским кооперативам   части   затрат   на   уплату       процентов по инвестиционным кредитам,  полученным  в  российских  кредитных организациях,  и  займам,  полученным  в  сельскохозяйственных кредитных потребительских кооперативах в 2004 - 2012 годах  на срок от 2 до 10 лет</t>
  </si>
  <si>
    <t xml:space="preserve">5225919</t>
  </si>
  <si>
    <t xml:space="preserve">Субсидии на возмещение  гражданам,  ведущим  личное  подсобное хозяйство, сельскохозяйственным потребительским  кооперативам, крестьянским (фермерским) хозяйствам части  затрат  на  уплату процентов  по  кредитам,  полученным  в  российских  кредитных организациях,  и  займам,  полученным  в  сельскохозяйственных кредитных потребительских кооперативах в 2005 - 2012 годах  на срок до 8 лет</t>
  </si>
  <si>
    <t xml:space="preserve">5225923</t>
  </si>
  <si>
    <t xml:space="preserve">Субсидии за приобретенную машиностроительную продукцию</t>
  </si>
  <si>
    <t xml:space="preserve">5225925</t>
  </si>
  <si>
    <t xml:space="preserve">5225929</t>
  </si>
  <si>
    <t xml:space="preserve">Компенсация части затрат на приобретение технологического оборудования по первичной переработке льносырья и производству продукции из льноволокна</t>
  </si>
  <si>
    <t xml:space="preserve">5225938</t>
  </si>
  <si>
    <t xml:space="preserve">Пункты приемки и переработки молока</t>
  </si>
  <si>
    <t xml:space="preserve">411</t>
  </si>
  <si>
    <t xml:space="preserve">Бюджетные инвестиции в объекты государственной собственности казенным учреждениям вне рамок государственного оборонного заказа</t>
  </si>
  <si>
    <t xml:space="preserve">5225944</t>
  </si>
  <si>
    <t xml:space="preserve">Субсидии за произведенные и реализованные оригинальные семена сельскохозяйственных культур</t>
  </si>
  <si>
    <t xml:space="preserve">5225958</t>
  </si>
  <si>
    <t xml:space="preserve">5225959</t>
  </si>
  <si>
    <t xml:space="preserve">5229400</t>
  </si>
  <si>
    <t xml:space="preserve">ДЦП "Предотвращение заноса и распространения африканской чумы свиней на территории Тверской области на 2012-2017 годы"</t>
  </si>
  <si>
    <t xml:space="preserve">5229404</t>
  </si>
  <si>
    <t xml:space="preserve">Субсидии сельскохозяйственным товаропроизводителям за молодняк крупного рогатого скота, реализованный в личные подсобные хозяйства и крестьянские (фермерские) хозяйства</t>
  </si>
  <si>
    <t xml:space="preserve">1001100</t>
  </si>
  <si>
    <t xml:space="preserve">Федеральная целевая программа "Социальное развитие села до 2013 года"</t>
  </si>
  <si>
    <t xml:space="preserve">5225933</t>
  </si>
  <si>
    <t xml:space="preserve">Развитие газификации в сельской местности (строительство газораспределительных сетей)</t>
  </si>
  <si>
    <t xml:space="preserve">5225934</t>
  </si>
  <si>
    <t xml:space="preserve">Организация водоснабжения в сельской местности</t>
  </si>
  <si>
    <t xml:space="preserve">5225936</t>
  </si>
  <si>
    <t xml:space="preserve">Комплексная компактная застройка и благоустройство сельских поселений</t>
  </si>
  <si>
    <t xml:space="preserve">5225926</t>
  </si>
  <si>
    <t xml:space="preserve">Улучшение жилищных условий граждан Российской Федерации, проживающих в сельской местности</t>
  </si>
  <si>
    <t xml:space="preserve">5225927</t>
  </si>
  <si>
    <t xml:space="preserve">Обеспечение жильем молодых семей и молодых специалистов, проживающих и работающих на селе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5225948</t>
  </si>
  <si>
    <t xml:space="preserve">Развитие сети учреждений физической культуры и спорта в сельской местности</t>
  </si>
  <si>
    <t xml:space="preserve">086</t>
  </si>
  <si>
    <t xml:space="preserve">ГЛАВНОЕ УПРАВЛЕНИЕ "ГОСУДАРСТВЕННАЯ ИНСПЕКЦИЯ ПО ВЕТЕРИНАРИИ" ТВЕРСКОЙ ОБЛАСТИ</t>
  </si>
  <si>
    <t xml:space="preserve">2630000</t>
  </si>
  <si>
    <t xml:space="preserve">Учреждения, обеспечивающие предоставление услуг в области животноводства</t>
  </si>
  <si>
    <t xml:space="preserve">2639900</t>
  </si>
  <si>
    <t xml:space="preserve">5225954</t>
  </si>
  <si>
    <t xml:space="preserve">Обустройство сибиреязвенных скотомогильников</t>
  </si>
  <si>
    <t xml:space="preserve">5226000</t>
  </si>
  <si>
    <t xml:space="preserve">ДЦП "Меры по профилактике бешенства на территории Тверской области на 2012-2016 годы"</t>
  </si>
  <si>
    <t xml:space="preserve">5226001</t>
  </si>
  <si>
    <t xml:space="preserve">Отлов подозрительных на заболевание бешенством животных</t>
  </si>
  <si>
    <t xml:space="preserve">5226002</t>
  </si>
  <si>
    <t xml:space="preserve">Проведение мероприятий информационно - организационного характера</t>
  </si>
  <si>
    <t xml:space="preserve">5229401</t>
  </si>
  <si>
    <t xml:space="preserve">Обеспечение повышения информационной открытости в сфере предупреждения, профилактики и ликвидации африканской чумы свиней на территории Тверской области</t>
  </si>
  <si>
    <t xml:space="preserve">5229402</t>
  </si>
  <si>
    <t xml:space="preserve">Совершенствование системы  эпизоотического благополучия по АЧС в части укрепления материально-технической базы государственных учреждений ветеринарии Тверской области,  проведения технической и технологической модернизации, реконструкции государственных  учреждений ветеринарии Тверской области</t>
  </si>
  <si>
    <t xml:space="preserve">5229403</t>
  </si>
  <si>
    <t xml:space="preserve">Проведение мероприятий организационного характера  в сфере предупреждения, профилактики и ликвидации АЧС на территории Тверской области</t>
  </si>
  <si>
    <t xml:space="preserve">090</t>
  </si>
  <si>
    <t xml:space="preserve">МИНИСТЕРСТВО ФИНАНСОВ ТВЕРСКОЙ ОБЛАСТИ</t>
  </si>
  <si>
    <t xml:space="preserve">0111</t>
  </si>
  <si>
    <t xml:space="preserve">870</t>
  </si>
  <si>
    <t xml:space="preserve">Резервные средства</t>
  </si>
  <si>
    <t xml:space="preserve">0920306</t>
  </si>
  <si>
    <t xml:space="preserve">Выполнение других обязательств субъектом по выплате агентских комиссий и вознаграждений</t>
  </si>
  <si>
    <t xml:space="preserve">0920359</t>
  </si>
  <si>
    <t xml:space="preserve">Прочие обязательства</t>
  </si>
  <si>
    <t xml:space="preserve">910</t>
  </si>
  <si>
    <t xml:space="preserve">5229000</t>
  </si>
  <si>
    <t xml:space="preserve">ДЦП "Совершенствование системы управления общественными финансами Тверской области на 2010-2016 годы"</t>
  </si>
  <si>
    <t xml:space="preserve">5229001</t>
  </si>
  <si>
    <t xml:space="preserve">Реализация мероприятий в рамках ДЦП "Совершенствование системы управления общественными финансами Тверской области на 2010-2016 годы"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0650000</t>
  </si>
  <si>
    <t xml:space="preserve">Процентные платежи по долговым обязательствам</t>
  </si>
  <si>
    <t xml:space="preserve">0650200</t>
  </si>
  <si>
    <t xml:space="preserve">Процентные платежи по государственному долгу субъекта Российской Федерации</t>
  </si>
  <si>
    <t xml:space="preserve">720</t>
  </si>
  <si>
    <t xml:space="preserve">Обслуживание государственного долга субъекта Российской Федерации</t>
  </si>
  <si>
    <t xml:space="preserve">1401</t>
  </si>
  <si>
    <t xml:space="preserve">Дотации на выравнивание уровня бюджетной обеспеченности субъектов Российской Федерации и муниципальных образований</t>
  </si>
  <si>
    <t xml:space="preserve">5160000</t>
  </si>
  <si>
    <t xml:space="preserve">Выравнивание бюджетной обеспеченности</t>
  </si>
  <si>
    <t xml:space="preserve">5160100</t>
  </si>
  <si>
    <t xml:space="preserve">5160110</t>
  </si>
  <si>
    <t xml:space="preserve">Выравнивание бюджетной обеспеченности поселений из регионального фонда финансовой поддержки</t>
  </si>
  <si>
    <t xml:space="preserve">511</t>
  </si>
  <si>
    <t xml:space="preserve">516012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1402</t>
  </si>
  <si>
    <t xml:space="preserve">Иные дотации</t>
  </si>
  <si>
    <t xml:space="preserve">5170000</t>
  </si>
  <si>
    <t xml:space="preserve">Дотации</t>
  </si>
  <si>
    <t xml:space="preserve">5170100</t>
  </si>
  <si>
    <t xml:space="preserve">Дотации бюджетам закрытых административно-территориальных образований</t>
  </si>
  <si>
    <t xml:space="preserve">513</t>
  </si>
  <si>
    <t xml:space="preserve">Дотации бюджетам закрытых административно-территориальных образований, связанные со статусом закрытых административно-территориальных образований</t>
  </si>
  <si>
    <t xml:space="preserve">5170200</t>
  </si>
  <si>
    <t xml:space="preserve">Поддержка мер по обеспечению сбалансированности бюджетов</t>
  </si>
  <si>
    <t xml:space="preserve">5170205</t>
  </si>
  <si>
    <t xml:space="preserve">Дотации на поддержку мер по обеспечению сбалансированности бюджетов</t>
  </si>
  <si>
    <t xml:space="preserve">512</t>
  </si>
  <si>
    <t xml:space="preserve">Дотации бюджетам субъектов Российской Федерации и муниципальных образований на поддержку мер по обеспечению сбалансированности бюджетов</t>
  </si>
  <si>
    <t xml:space="preserve">5229006</t>
  </si>
  <si>
    <t xml:space="preserve">Дотации муниципальным районам и городским округам на стимулирование повышения эффективности бюджетных расходов</t>
  </si>
  <si>
    <t xml:space="preserve">5200300</t>
  </si>
  <si>
    <t xml:space="preserve">Развитие и поддержка социальной и инженерной инфраструктуры закрытых административно-территориальных образований</t>
  </si>
  <si>
    <t xml:space="preserve">5200302</t>
  </si>
  <si>
    <t xml:space="preserve">Иные межбюджетные трансферты на развитие и поддержку социальной и инженерной инфраструктуры закрытых административно-территориальных образований</t>
  </si>
  <si>
    <t xml:space="preserve">5200600</t>
  </si>
  <si>
    <t xml:space="preserve">Переселение граждан из закрытых административно-территориальных образований</t>
  </si>
  <si>
    <t xml:space="preserve">520400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5206700</t>
  </si>
  <si>
    <t xml:space="preserve">Реализация закона Тверской области  от 03.10.2002 №70-ЗО "О статусе города Твери - административного центра Тверской области"</t>
  </si>
  <si>
    <t xml:space="preserve">5207600</t>
  </si>
  <si>
    <t xml:space="preserve">Осуществление государственных полномочий Тверской области по расчету и предоставлению бюджетам поселений, входящих в состав муниципальных районов, дотаций на выравнивание бюджетной обеспеченности поселений за счет средств областного бюджета</t>
  </si>
  <si>
    <t xml:space="preserve">104</t>
  </si>
  <si>
    <t xml:space="preserve">МИНИСТЕРСТВО ТРАНСПОРТА ТВЕРСКОЙ ОБЛАСТИ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5227200</t>
  </si>
  <si>
    <t xml:space="preserve">ДЦП "Снижение рисков и смягчение последствий чрезвычайных ситуаций природного и техногенного характера на территории Тверской области на 2012-2017 годы"</t>
  </si>
  <si>
    <t xml:space="preserve">245</t>
  </si>
  <si>
    <t xml:space="preserve">Формирование резерва материальных ресурсов для ликвидации чрезвычайных ситуаций регионального и межмуниципального характера</t>
  </si>
  <si>
    <t xml:space="preserve">0408</t>
  </si>
  <si>
    <t xml:space="preserve">Транспорт</t>
  </si>
  <si>
    <t xml:space="preserve">5210700</t>
  </si>
  <si>
    <t xml:space="preserve">Осуществление органами местного самоуправления Тверской области отдельных государственных полномочий Тверской области по организации транспортного обслуживания населения автомобильным транспортом в межмуниципальном и пригородном сообщении Тверской области</t>
  </si>
  <si>
    <t xml:space="preserve">5228223</t>
  </si>
  <si>
    <t xml:space="preserve">Поддержка социальных маршрутов внутреннего водного транспорта</t>
  </si>
  <si>
    <t xml:space="preserve">5228226</t>
  </si>
  <si>
    <t xml:space="preserve">Организация транспортного обслуживания населения на маршрутах автомобильного транспорта между поселениями в границах муниципального района в соответствии с минимальными социальными требованиями</t>
  </si>
  <si>
    <t xml:space="preserve">5228227</t>
  </si>
  <si>
    <t xml:space="preserve">Организация транспортного обслуживания населения на межмуниципальных маршрутах перевозок Тверской области, включенных в перечень социальных маршрутов перевозок Тверской области</t>
  </si>
  <si>
    <t xml:space="preserve">5228228</t>
  </si>
  <si>
    <t xml:space="preserve">Организация транспортного обслуживания населения пригородным железнодорожным транспортом</t>
  </si>
  <si>
    <t xml:space="preserve">0409</t>
  </si>
  <si>
    <t xml:space="preserve">Дорожное хозяйство (дорожные фонды)</t>
  </si>
  <si>
    <t xml:space="preserve">1810000</t>
  </si>
  <si>
    <t xml:space="preserve">Федеральная целевая программа «Развитие транспортной системы России (2010 – 2015 годы)"</t>
  </si>
  <si>
    <t xml:space="preserve">1810300</t>
  </si>
  <si>
    <t xml:space="preserve">Подпрограмма "Автомобильные дороги"</t>
  </si>
  <si>
    <t xml:space="preserve">1810399</t>
  </si>
  <si>
    <t xml:space="preserve">Реализация мероприятий подпрограммы "Автомобильные дороги"</t>
  </si>
  <si>
    <t xml:space="preserve">798</t>
  </si>
  <si>
    <t xml:space="preserve">Реконструкция автомобильной дороги общего пользования регионального значения Дубровка - Рютино на участке км 20+000 - км 22+000 в Бологовском районе Тверской области</t>
  </si>
  <si>
    <t xml:space="preserve">3150000</t>
  </si>
  <si>
    <t xml:space="preserve">Дорожное хозяйство</t>
  </si>
  <si>
    <t xml:space="preserve">3150100</t>
  </si>
  <si>
    <t xml:space="preserve">Содержание и управление дорожным хозяйством</t>
  </si>
  <si>
    <t xml:space="preserve">3150105</t>
  </si>
  <si>
    <t xml:space="preserve">Содержание учреждений, осуществляющих управление региональными автомобильными дорогами</t>
  </si>
  <si>
    <t xml:space="preserve">3150200</t>
  </si>
  <si>
    <t xml:space="preserve">Поддержка дорожного хозяйства</t>
  </si>
  <si>
    <t xml:space="preserve">3150206</t>
  </si>
  <si>
    <t xml:space="preserve">Капитальный ремонт и ремонт автомобильных дорог общего пользования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5207400</t>
  </si>
  <si>
    <t xml:space="preserve">Осуществление органами местного самоуправления отдельных государственных полномочий Тверской области в сфере осуществления дорожной деятельности</t>
  </si>
  <si>
    <t xml:space="preserve">5228211</t>
  </si>
  <si>
    <t xml:space="preserve">Строительство, реконструкция и проектирование автомобильных дорог</t>
  </si>
  <si>
    <t xml:space="preserve">5228212</t>
  </si>
  <si>
    <t xml:space="preserve">Содержание автомобильных дорог и сооружений на них</t>
  </si>
  <si>
    <t xml:space="preserve">5228213</t>
  </si>
  <si>
    <t xml:space="preserve">Капитальный ремонт и ремонт автомобильных дорог</t>
  </si>
  <si>
    <t xml:space="preserve">5228215</t>
  </si>
  <si>
    <t xml:space="preserve">Изъятие, в том числе путем выкупа, земельных участков для государственных нужд  Тверской области и оценка стоимости изымаемых земельных участков при строительстве,  реконструкции автомобильных дорог общего пользования регионального и межмуниципального значения</t>
  </si>
  <si>
    <t xml:space="preserve">5228217</t>
  </si>
  <si>
    <t xml:space="preserve">Строительство, реконструкция и проектирование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5228218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9980000</t>
  </si>
  <si>
    <t xml:space="preserve">Прочие мероприятия, осуществляемые за счет межбюджетных трансфертов прошлых лет из федерального бюджета</t>
  </si>
  <si>
    <t xml:space="preserve">105</t>
  </si>
  <si>
    <t xml:space="preserve">ГЛАВНОЕ УПРАВЛЕНИЕ ИНФОРМАЦИОННЫХ ТЕХНОЛОГИЙ И СВЯЗИ ТВЕРСКОЙ ОБЛАСТИ</t>
  </si>
  <si>
    <t xml:space="preserve">0410</t>
  </si>
  <si>
    <t xml:space="preserve">Связь и информатика</t>
  </si>
  <si>
    <t xml:space="preserve">5222000</t>
  </si>
  <si>
    <t xml:space="preserve">ДЦП "Электронная Тверская область на 2009-2012 годы"</t>
  </si>
  <si>
    <t xml:space="preserve">5222001</t>
  </si>
  <si>
    <t xml:space="preserve">Внедрение информационно-коммуникационных  технологий  в деятельность исполнительных органов  государственной  власти Тверской области и  органов  местного самоуправления  муниципальных  образований  Тверской области</t>
  </si>
  <si>
    <t xml:space="preserve">111</t>
  </si>
  <si>
    <t xml:space="preserve">ПРЕДСТАВИТЕЛЬСТВО ПРАВИТЕЛЬСТВА ТВЕРСКОЙ ОБЛАСТИ В ГОРОДЕ МОСКВЕ</t>
  </si>
  <si>
    <t xml:space="preserve">121</t>
  </si>
  <si>
    <t xml:space="preserve">ГЛАВНОЕ УПРАВЛЕНИЕ АРХИТЕКТУРЫ И ГРАДОСТРОИТЕЛЬСТВА ТВЕРСКОЙ ОБЛАСТИ</t>
  </si>
  <si>
    <t xml:space="preserve">0100017</t>
  </si>
  <si>
    <t xml:space="preserve">Расходы на проведение мероприятий регионального значения в области градостроительства</t>
  </si>
  <si>
    <t xml:space="preserve">0100029</t>
  </si>
  <si>
    <t xml:space="preserve">Премия Губернатора Тверской области имени архитектора Н.А.Львова в сфере архитектуры и градостроительства</t>
  </si>
  <si>
    <t xml:space="preserve">5220200</t>
  </si>
  <si>
    <t xml:space="preserve">ДЦП "Территориальное планирование и градостроительное зонирование муниципальных образований Тверской области на 2009-2013 годы"</t>
  </si>
  <si>
    <t xml:space="preserve">122</t>
  </si>
  <si>
    <t xml:space="preserve">МИНИСТЕРСТВО СТРОИТЕЛЬСТВА ТВЕРСКОЙ ОБЛАСТИ</t>
  </si>
  <si>
    <t xml:space="preserve">5228600</t>
  </si>
  <si>
    <t xml:space="preserve">ДЦП "Развитие строительного комплекса Тверской области в 2009-2014 годах"</t>
  </si>
  <si>
    <t xml:space="preserve">5228620</t>
  </si>
  <si>
    <t xml:space="preserve">Содействие установлению хозяйственных связей организаций строительного комплекса и производителей строительных материалов Тверской области</t>
  </si>
  <si>
    <t xml:space="preserve">5228660</t>
  </si>
  <si>
    <t xml:space="preserve">Повышение доступности жилья для населения Тверской области</t>
  </si>
  <si>
    <t xml:space="preserve">7790000</t>
  </si>
  <si>
    <t xml:space="preserve">Капитальный ремонт государственного имущества Тверской области</t>
  </si>
  <si>
    <t xml:space="preserve">0310</t>
  </si>
  <si>
    <t xml:space="preserve">Обеспечение пожарной безопасности</t>
  </si>
  <si>
    <t xml:space="preserve">5227300</t>
  </si>
  <si>
    <t xml:space="preserve">ДЦП "Повышение пожарной безопасности в Тверской области на 2012-2018 годы"</t>
  </si>
  <si>
    <t xml:space="preserve">1008800</t>
  </si>
  <si>
    <t xml:space="preserve">Федеральная целевая программа "Жилище" на 2011-2015 годы</t>
  </si>
  <si>
    <t xml:space="preserve">1008830</t>
  </si>
  <si>
    <t xml:space="preserve">Подпрограмма «Стимулирование программ развития жилищного строительства субъектов Российской Федерации»</t>
  </si>
  <si>
    <t xml:space="preserve">5229600</t>
  </si>
  <si>
    <t xml:space="preserve">ДЦП "Развитие малоэтажного жилищного строительства в Тверской области на 2011-2013 годы"</t>
  </si>
  <si>
    <t xml:space="preserve">5229610</t>
  </si>
  <si>
    <t xml:space="preserve">Создание благоприятных условий для развития малоэтажного (индивидуального) жилищного строительства</t>
  </si>
  <si>
    <t xml:space="preserve">1020000</t>
  </si>
  <si>
    <t xml:space="preserve">Бюджетные инвестиции в объекты капитального строительства, не включенные в целевые программы</t>
  </si>
  <si>
    <t xml:space="preserve">1020200</t>
  </si>
  <si>
    <t xml:space="preserve">Строительство объектов общегражданского назначения</t>
  </si>
  <si>
    <t xml:space="preserve">1020253</t>
  </si>
  <si>
    <t xml:space="preserve">Непрограммные инвестиции в основные фонды по ВЦП  Министерства топливно-энергетического комплекса и жилищно-коммунального  хозяйства Тверской области "Реформирование и развитие жилищно-коммунального и газового хозяйства Тверской области"</t>
  </si>
  <si>
    <t xml:space="preserve">5228900</t>
  </si>
  <si>
    <t xml:space="preserve">ДЦП "Обеспечение населения Тверской области качественной питьевой водой на 2009-2015 годы"</t>
  </si>
  <si>
    <t xml:space="preserve">5225000</t>
  </si>
  <si>
    <t xml:space="preserve">ДЦП "Развитие физической культуры  и спорта на 2009-2014 годы"</t>
  </si>
  <si>
    <t xml:space="preserve">5225006</t>
  </si>
  <si>
    <t xml:space="preserve">Развитие инфраструктуры массового спорта, укрепление материально-технической базы учреждений физкультурно-спортивной направленности за счет реализации областных и федеральных проектов</t>
  </si>
  <si>
    <t xml:space="preserve">5220800</t>
  </si>
  <si>
    <t xml:space="preserve">ДЦП "Сохранение культурного наследия Тверской области на 2009-2014 годы"</t>
  </si>
  <si>
    <t xml:space="preserve">5220801</t>
  </si>
  <si>
    <t xml:space="preserve">Разработка проектной документации, технический и авторский надзор, проведение противоаварийных мероприятий и производство работ на памятниках архитектуры Тверской области федерального и регионального значения</t>
  </si>
  <si>
    <t xml:space="preserve">5220802</t>
  </si>
  <si>
    <t xml:space="preserve">Разработка проектной документации, технический и авторский надзор, проведение противоаварийных мероприятий и производство работ на памятниках деревянного зодчества Тверской области</t>
  </si>
  <si>
    <t xml:space="preserve">10201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0101</t>
  </si>
  <si>
    <t xml:space="preserve">Бюджетные инвестиции  в объекты капитального строительства государственной собственности субъектов Российской Федерации</t>
  </si>
  <si>
    <t xml:space="preserve">912</t>
  </si>
  <si>
    <t xml:space="preserve">г.Тверь - областная многопрофильная детская больница. Реконструкция с расширением. Хирургический корпус "А" (вторая очередь)</t>
  </si>
  <si>
    <t xml:space="preserve">5225306</t>
  </si>
  <si>
    <t xml:space="preserve">Строительство и реконструкция объектов системы здравоохранения Тверской области в целях организации оказания первичной медико-санитарной помощи, специализированной, в том числе высокотехнологичной, медицинской помощи, скорой, в том числе скорой специализированной, медицинской помощи и паллиативной медицинской помощи населению Тверской области</t>
  </si>
  <si>
    <t xml:space="preserve">794</t>
  </si>
  <si>
    <t xml:space="preserve">Строительство лечебно-производственных мастерских по ул. Фурманова г.Твери</t>
  </si>
  <si>
    <t xml:space="preserve">915</t>
  </si>
  <si>
    <t xml:space="preserve">Детская поликлиника на 150 посещений в г. Ржеве по ул. Октябрьской</t>
  </si>
  <si>
    <t xml:space="preserve">1002</t>
  </si>
  <si>
    <t xml:space="preserve">Социальное обслуживание населения</t>
  </si>
  <si>
    <t xml:space="preserve">5224300</t>
  </si>
  <si>
    <t xml:space="preserve">ДЦП "Социальная поддержка населения Тверской области на 2009-2014 годы"</t>
  </si>
  <si>
    <t xml:space="preserve">5224314</t>
  </si>
  <si>
    <t xml:space="preserve">Строительство объекта "Комплектно-блочная газовая котельная (ГУСО "Ильинский психоневрологический интернат") в д.Ромашкино Ильинского с/п Кимрского района"</t>
  </si>
  <si>
    <t xml:space="preserve">5224316</t>
  </si>
  <si>
    <t xml:space="preserve">Строительство объекта  "Блочно-модульная газовая котельная  ГСУ  "Вышневолоцкий дом-интернат для престарелых и инвалидов" в г. Вышнем Волочке, ул.Толстого, 105а, Тверской области</t>
  </si>
  <si>
    <t xml:space="preserve">5227000</t>
  </si>
  <si>
    <t xml:space="preserve">ДЦП "Реабилитация и социальная адаптация лиц с ограниченными возможностями на 2009-2011 годы"</t>
  </si>
  <si>
    <t xml:space="preserve">5227007</t>
  </si>
  <si>
    <t xml:space="preserve">Обеспечение системы реабилитации путем организации взаимодействия, преемственности и совершенствования форм работы учреждений, осуществляющих реабилитацию инвалидов</t>
  </si>
  <si>
    <t xml:space="preserve">1008810</t>
  </si>
  <si>
    <t xml:space="preserve">Подпрограмма "Выполнение государственных обязательств по обеспечению жильем категорий граждан, установленных федеральным законодательством"</t>
  </si>
  <si>
    <t xml:space="preserve">1008811</t>
  </si>
  <si>
    <t xml:space="preserve">Обеспечение жильем граждан, уволенных с военной службы (службы), и приравненных к ним лиц</t>
  </si>
  <si>
    <t xml:space="preserve">1102</t>
  </si>
  <si>
    <t xml:space="preserve">Массовый спорт</t>
  </si>
  <si>
    <t xml:space="preserve">4870000</t>
  </si>
  <si>
    <t xml:space="preserve">Реализация государственных функций в области физической культуры и спорта</t>
  </si>
  <si>
    <t xml:space="preserve">4870100</t>
  </si>
  <si>
    <t xml:space="preserve">Приобретение оборудования для быстровозводимых  физкультурно-оздоровительных комплексов</t>
  </si>
  <si>
    <t xml:space="preserve">913</t>
  </si>
  <si>
    <t xml:space="preserve">г. Бологое - Универсальный спортивный комплекс, корректура проектной и рабочей документации</t>
  </si>
  <si>
    <t xml:space="preserve">914</t>
  </si>
  <si>
    <t xml:space="preserve">г. Калязин - Спорткомплекс с универсальным игровым залом, корректура проектной и рабочей документации</t>
  </si>
  <si>
    <t xml:space="preserve">123</t>
  </si>
  <si>
    <t xml:space="preserve">ГЛАВНОЕ УПРАВЛЕНИЕ ПО ТРУДУ И ЗАНЯТОСТИ НАСЕЛЕНИЯ ТВЕРСКОЙ ОБЛАСТИ</t>
  </si>
  <si>
    <t xml:space="preserve">0311</t>
  </si>
  <si>
    <t xml:space="preserve">Миграционная политика</t>
  </si>
  <si>
    <t xml:space="preserve">5150000</t>
  </si>
  <si>
    <t xml:space="preserve">Реализация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5150101</t>
  </si>
  <si>
    <t xml:space="preserve">Реализация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 за счет средств федерального бюджета</t>
  </si>
  <si>
    <t xml:space="preserve">5150102</t>
  </si>
  <si>
    <t xml:space="preserve">Реализация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 за счет средств областного бюджета</t>
  </si>
  <si>
    <t xml:space="preserve">0100020</t>
  </si>
  <si>
    <t xml:space="preserve">Расходы на проведение конкурса на звание "Лучшее предприятие Верхневолжья в области охраны труда"</t>
  </si>
  <si>
    <t xml:space="preserve">5100000</t>
  </si>
  <si>
    <t xml:space="preserve">Реализация государственной политики занятости населения</t>
  </si>
  <si>
    <t xml:space="preserve">5100200</t>
  </si>
  <si>
    <t xml:space="preserve">Реализация государственной политики в области содействия занятости населения</t>
  </si>
  <si>
    <t xml:space="preserve">5100202</t>
  </si>
  <si>
    <t xml:space="preserve">Обеспечение деятельности подведомственных учреждений (по смете)</t>
  </si>
  <si>
    <t xml:space="preserve">5100300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101300</t>
  </si>
  <si>
    <t xml:space="preserve">Реализация дополнительных мероприятий по содействию трудоустройства незанятых инвалидов, родителей, воспитывающих детей-инвалидов, многодетных родителей в 2012 году</t>
  </si>
  <si>
    <t xml:space="preserve">5109900</t>
  </si>
  <si>
    <t xml:space="preserve">5109902</t>
  </si>
  <si>
    <t xml:space="preserve">Учебный центр</t>
  </si>
  <si>
    <t xml:space="preserve">5229500</t>
  </si>
  <si>
    <t xml:space="preserve">ДЦП «Содействие занятости населения Тверской области и реализация дополнительных мероприятий, направленных на снижение напряженности на рынке труда на 2012-2014 годы»</t>
  </si>
  <si>
    <t xml:space="preserve">5229503</t>
  </si>
  <si>
    <t xml:space="preserve">Организация временного трудоустройства несовершеннолетних граждан в возрасте от 14 до 18 лет в свободное от учебы время</t>
  </si>
  <si>
    <t xml:space="preserve">5229504</t>
  </si>
  <si>
    <t xml:space="preserve">Организация ярмарок вакансий и учебных рабочих мест</t>
  </si>
  <si>
    <t xml:space="preserve">5229505</t>
  </si>
  <si>
    <t xml:space="preserve">Информирование о положении на рынке труда в субъекте Российской Федерации</t>
  </si>
  <si>
    <t xml:space="preserve">5229506</t>
  </si>
  <si>
    <t xml:space="preserve">Организация проведения оплачиваемых общественных работ</t>
  </si>
  <si>
    <t xml:space="preserve">5229507</t>
  </si>
  <si>
    <t xml:space="preserve">Организация временного трудоустройства безработных граждан, испытывающих трудности в поиске работы</t>
  </si>
  <si>
    <t xml:space="preserve">5229508</t>
  </si>
  <si>
    <t xml:space="preserve">Социальная адаптация безработных граждан на рынке труда</t>
  </si>
  <si>
    <t xml:space="preserve">5229509</t>
  </si>
  <si>
    <t xml:space="preserve">Содействие самозанятости безработных граждан, включая оказание гражданам, признанным в установленном порядке безработными, единовременной финансовой помощи при их государственной регистрации в качестве юридического лица, индивидуального предпринимателя либо крестьянского (фермерского) хозяйства, а также единовременной финансовой помощи на подготовку документов для соответствующей государственной регистрации</t>
  </si>
  <si>
    <t xml:space="preserve">5229510</t>
  </si>
  <si>
    <t xml:space="preserve">Организация временного трудоустройства безработных граждан в возрасте от 18 до 20 лет из числа выпускников образовательных учреждений начального и среднего профессионального образования, ищущих работу впервые</t>
  </si>
  <si>
    <t xml:space="preserve">5229511</t>
  </si>
  <si>
    <t xml:space="preserve">Психологическая поддержка, профессиональная подготовка, переподготовка и повышение квалификации безработных граждан, включая обучение в другой местности</t>
  </si>
  <si>
    <t xml:space="preserve">5229512</t>
  </si>
  <si>
    <t xml:space="preserve">Организация профессиональной ориентации граждан в целях выбора сферы деятельности (профессии), трудоустройства, профессионального обучения</t>
  </si>
  <si>
    <t xml:space="preserve">5229513</t>
  </si>
  <si>
    <t xml:space="preserve">Реализация дополнительных мероприятий, направленных на снижение напряженности на рынке труда</t>
  </si>
  <si>
    <t xml:space="preserve">5229514</t>
  </si>
  <si>
    <t xml:space="preserve">Содействие безработным гражданам в переезде и безработным гражданам и членам их семей в переселении в другую местность для трудоустройства по направлению государственной службы занятости населения</t>
  </si>
  <si>
    <t xml:space="preserve">1001</t>
  </si>
  <si>
    <t xml:space="preserve">Пенсионное обеспечение</t>
  </si>
  <si>
    <t xml:space="preserve">5100201</t>
  </si>
  <si>
    <t xml:space="preserve">Социальные выплаты безработным гражданам</t>
  </si>
  <si>
    <t xml:space="preserve">570</t>
  </si>
  <si>
    <t xml:space="preserve">Межбюджетные трансферты бюджету Пенсионного фонда Российской Федерации</t>
  </si>
  <si>
    <t xml:space="preserve">5141500</t>
  </si>
  <si>
    <t xml:space="preserve">Субсидии юридическим лицам в целях возмещения затрат на создание специальных рабочих мест, сохранение, развитие и модернизацию рабочих мест для трудоустройства инвалидов, их обучения, на обучение отдельных категорий инвалидов</t>
  </si>
  <si>
    <t xml:space="preserve">145</t>
  </si>
  <si>
    <t xml:space="preserve">КОМИТЕТ ПО ДЕЛАМ МОЛОДЕЖИ ТВЕРСКОЙ ОБЛАСТИ</t>
  </si>
  <si>
    <t xml:space="preserve">4310000</t>
  </si>
  <si>
    <t xml:space="preserve">Организационно-воспитательная работа с молодежью</t>
  </si>
  <si>
    <t xml:space="preserve">4319900</t>
  </si>
  <si>
    <t xml:space="preserve">5205900</t>
  </si>
  <si>
    <t xml:space="preserve">Проведение работ по восстановлению воинских захоронений</t>
  </si>
  <si>
    <t xml:space="preserve">5222200</t>
  </si>
  <si>
    <t xml:space="preserve">ДЦП «Создание условий для формирования, развития и укрепления правовых, экономических и организационных условий гражданского становления, эффективной социализации и самореализации молодых граждан»</t>
  </si>
  <si>
    <t xml:space="preserve">5222201</t>
  </si>
  <si>
    <t xml:space="preserve">Содействие развитию гражданственности, социальной зрелости молодежи</t>
  </si>
  <si>
    <t xml:space="preserve">5222202</t>
  </si>
  <si>
    <t xml:space="preserve">Поддержка общественно значимых инициатив молодых граждан</t>
  </si>
  <si>
    <t xml:space="preserve">5222203</t>
  </si>
  <si>
    <t xml:space="preserve">Решение проблем самореализации и социальной адаптации молодежи</t>
  </si>
  <si>
    <t xml:space="preserve">5222204</t>
  </si>
  <si>
    <t xml:space="preserve">Укрепление правовой, организационной, информационно-аналитической и научно-методической базы государственной молодежной политики</t>
  </si>
  <si>
    <t xml:space="preserve">1008820</t>
  </si>
  <si>
    <t xml:space="preserve">Подпрограмма «Обеспечение жильем молодых семей»</t>
  </si>
  <si>
    <t xml:space="preserve">5222205</t>
  </si>
  <si>
    <t xml:space="preserve">Обеспечение жильем молодых семей</t>
  </si>
  <si>
    <t xml:space="preserve">148</t>
  </si>
  <si>
    <t xml:space="preserve">МИНИСТЕРСТВО СОЦИАЛЬНОЙ ЗАЩИТЫ НАСЕЛЕНИЯ ТВЕРСКОЙ ОБЛАСТИ</t>
  </si>
  <si>
    <t xml:space="preserve">4320200</t>
  </si>
  <si>
    <t xml:space="preserve">Оздоровление детей</t>
  </si>
  <si>
    <t xml:space="preserve">4320201</t>
  </si>
  <si>
    <t xml:space="preserve">Оздоровление детей за счет средств федерального бюджета</t>
  </si>
  <si>
    <t xml:space="preserve">4320202</t>
  </si>
  <si>
    <t xml:space="preserve">Оздоровление детей за счет средств областного бюджета</t>
  </si>
  <si>
    <t xml:space="preserve">5058200</t>
  </si>
  <si>
    <t xml:space="preserve">Закон Тверской области от 25.02.2005 №16-ЗО "О статусе и социальных гарантиях лиц, замещающих государственные должности"</t>
  </si>
  <si>
    <t xml:space="preserve">5058212</t>
  </si>
  <si>
    <t xml:space="preserve">Ежемесячная доплата к трудовой пенсии по случаю потери кормильца нетрудоспособным членам семьи лица, замещавшего государственную должность, в случае его смерти</t>
  </si>
  <si>
    <t xml:space="preserve">313</t>
  </si>
  <si>
    <t xml:space="preserve">Пособия и компенсации по публичным нормативным обязательствам</t>
  </si>
  <si>
    <t xml:space="preserve">5058311</t>
  </si>
  <si>
    <t xml:space="preserve">Ежемесячная доплата к пенсии руководителям сельскохозяйственных организаций</t>
  </si>
  <si>
    <t xml:space="preserve">5059700</t>
  </si>
  <si>
    <t xml:space="preserve">Закон Тверской области от 21.06.2005 №89-ЗО "О государственной гражданской службе Тверской области", закон Тверской области от 25.02.2005 №16-ЗО "О статусе и социальных гарантиях лиц, замещающих государственные должности"</t>
  </si>
  <si>
    <t xml:space="preserve">5059701</t>
  </si>
  <si>
    <t xml:space="preserve">Пенсия за выслугу лет лицам, замещавшим государственные должности  и должности государственной гражданской службы Тверской области</t>
  </si>
  <si>
    <t xml:space="preserve">312</t>
  </si>
  <si>
    <t xml:space="preserve">Пенсии, выплачиваемые организациями сектора государственного управления</t>
  </si>
  <si>
    <t xml:space="preserve">5010000</t>
  </si>
  <si>
    <t xml:space="preserve">Дома-интернаты для престарелых и инвалидов</t>
  </si>
  <si>
    <t xml:space="preserve">5019900</t>
  </si>
  <si>
    <t xml:space="preserve">5070000</t>
  </si>
  <si>
    <t xml:space="preserve">Мероприятия в области государственной семейной политики</t>
  </si>
  <si>
    <t xml:space="preserve">5079900</t>
  </si>
  <si>
    <t xml:space="preserve">5079901</t>
  </si>
  <si>
    <t xml:space="preserve">Комплексные центры социального обслуживания населения</t>
  </si>
  <si>
    <t xml:space="preserve">5079902</t>
  </si>
  <si>
    <t xml:space="preserve">Реабилитационные центры для детей и подростков с ограниченными возможностями</t>
  </si>
  <si>
    <t xml:space="preserve">5079903</t>
  </si>
  <si>
    <t xml:space="preserve">Центры социальной реабилитации</t>
  </si>
  <si>
    <t xml:space="preserve">5300000</t>
  </si>
  <si>
    <t xml:space="preserve">Софинансирование социальных программ субъектов Российской Федерации, связанных с предоставлением субсидий бюджетам субъектов Российской Федерации на социальные программы субъектов Российской Федерации, связанные с укреплением материально-технической базы учреждений социального обслуживания населения и оказанием адресной социальной помощи неработающим пенсионерам</t>
  </si>
  <si>
    <t xml:space="preserve">3050000</t>
  </si>
  <si>
    <t xml:space="preserve">Железнодорожный транспорт</t>
  </si>
  <si>
    <t xml:space="preserve">3050100</t>
  </si>
  <si>
    <t xml:space="preserve">Государственная поддержка железнодорожного транспорта</t>
  </si>
  <si>
    <t xml:space="preserve">3050108</t>
  </si>
  <si>
    <t xml:space="preserve">Компенсация части потерь в доходах организациям железнодорожного транспорта в связи с принятием субъектами Российской Федерации решений об установлении льгот по тарифам на проезд обучающихся и воспитанников общеобразовательных учреждений, учащихся очной формы обучения образовательных учреждений начального профессионального, среднего профессионального и высшего профессионального образования железнодорожным транспортом общего пользования в пригородном сообщении</t>
  </si>
  <si>
    <t xml:space="preserve">3050118</t>
  </si>
  <si>
    <t xml:space="preserve">Компенсация части потерь в доходах организациям железнодорожного транспорта в связи с принятием субъектами Российской Федерации решений об установлении льгот по тарифам на проезд обучающихся и воспитанников общеобразовательных учреждений, учащихся очной формы обучения образовательных учреждений начального профессионального, среднего профессионального и высшего профессионального образования железнодорожным транспортом общего пользования в пригородном сообщении за счет средств областного бюджета</t>
  </si>
  <si>
    <t xml:space="preserve">5050800</t>
  </si>
  <si>
    <t xml:space="preserve">Закон Российской Федерации от 15 января 1993 года №4301-1 "О статусе Героев Советского Союза, Героев Российской Федерации и полных кавалеров ордена Славы"</t>
  </si>
  <si>
    <t xml:space="preserve">5050802</t>
  </si>
  <si>
    <t xml:space="preserve">Социальная поддержка Героев Советского Союза, Героев Российской Федерации и полных кавалеров ордена Славы</t>
  </si>
  <si>
    <t xml:space="preserve">5050900</t>
  </si>
  <si>
    <t xml:space="preserve">Федеральный закон от 9 января 1997 года № 5-ФЗ "О предоставлении социальных гарантий Героям Социалистического Труда и полным кавалерам ордена Трудовой Славы"</t>
  </si>
  <si>
    <t xml:space="preserve">5050902</t>
  </si>
  <si>
    <t xml:space="preserve">Социальная поддержка Героев Социалистического Труда и полных кавалеров ордена Трудовой Славы</t>
  </si>
  <si>
    <t xml:space="preserve">5051900</t>
  </si>
  <si>
    <t xml:space="preserve">Единовременное пособие беременной жене военнослужащего, проходящего военную службу по призыву, а также ежемесячное пособие на ребенка военнослужащего, проходящего военную службу по призыву</t>
  </si>
  <si>
    <t xml:space="preserve">5052900</t>
  </si>
  <si>
    <t xml:space="preserve">Закон Российской Федерации от 9 июня 1993 года № 5142-1 "О донорстве крови и ее компонентов"</t>
  </si>
  <si>
    <t xml:space="preserve">5052901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5053400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053401</t>
  </si>
  <si>
    <t xml:space="preserve">Обеспечение жильем отдельных категорий граждан, установленных Федеральным законом от 12 января 1995 года № 5-ФЗ "О ветеранах", в соответствии  с Указом Президента Российской Федерации от 7 мая 2008 года № 714 "Об обеспечении жильем ветеранов Великой Отечественной войны 1941-1945 годов"</t>
  </si>
  <si>
    <t xml:space="preserve">5053402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181-ФЗ "О социальной защите инвалидов в Российской Федерации"</t>
  </si>
  <si>
    <t xml:space="preserve">5054400</t>
  </si>
  <si>
    <t xml:space="preserve">Федеральный закон от 17 сентября 1998 года № 157-ФЗ "Об иммунопрофилактике инфекционных болезней"</t>
  </si>
  <si>
    <t xml:space="preserve">5054401</t>
  </si>
  <si>
    <t xml:space="preserve">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5054500</t>
  </si>
  <si>
    <t xml:space="preserve">Выплаты инвалидам компенсаций страховых премий по договорам  обязательного страхования гражданской ответственности владельцев транспортных средств</t>
  </si>
  <si>
    <t xml:space="preserve">5054600</t>
  </si>
  <si>
    <t xml:space="preserve">Оплата жилищно-коммунальных услуг отдельным категориям граждан</t>
  </si>
  <si>
    <t xml:space="preserve">5054800</t>
  </si>
  <si>
    <t xml:space="preserve">Предоставление гражданам субсидий на оплату жилого помещения  и коммунальных услуг</t>
  </si>
  <si>
    <t xml:space="preserve">5058400</t>
  </si>
  <si>
    <t xml:space="preserve">Закон Тверской области от 29.12.2004 №79-ЗО "О ежемесячном государственном пособии на ребенка гражданам, имеющим детей"</t>
  </si>
  <si>
    <t xml:space="preserve">5058422</t>
  </si>
  <si>
    <t xml:space="preserve">Ежемесячное государственное пособие на ребенка</t>
  </si>
  <si>
    <t xml:space="preserve">5058500</t>
  </si>
  <si>
    <t xml:space="preserve">Закон Тверской области от 29.12.2004 №84-ЗО "О мерах социальной поддержки ветеранов труда, лиц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ли медалями СССР за самоотверженный труд в период Великой Отечественной войны, и дополнительных мерах социальной поддержки инвалидов Великой Отечественной войны и участников Великой Отечественной войны"</t>
  </si>
  <si>
    <t xml:space="preserve">5058532</t>
  </si>
  <si>
    <t xml:space="preserve">Меры социальной поддержки ветеранов труда</t>
  </si>
  <si>
    <t xml:space="preserve">5058533</t>
  </si>
  <si>
    <t xml:space="preserve">Меры социальной поддержки тружеников тыла</t>
  </si>
  <si>
    <t xml:space="preserve">5058534</t>
  </si>
  <si>
    <t xml:space="preserve">Дополнительные меры социальной поддержки инвалидов Великой Отечественной войны и участников Великой Отечественной войны</t>
  </si>
  <si>
    <t xml:space="preserve">5058600</t>
  </si>
  <si>
    <t xml:space="preserve">Постановление Администрации Тверской области от 02.03.2005 №45-па "Об утверждении Порядка назначения и оказания государственной социальной помощи гражданам в Тверской области"</t>
  </si>
  <si>
    <t xml:space="preserve">5058623</t>
  </si>
  <si>
    <t xml:space="preserve">Ежемесячные пособия отдельным категориям граждан, за исключением ежемесячного пособия лицам, нуждающимся в лечении гемодиализом</t>
  </si>
  <si>
    <t xml:space="preserve">5058661</t>
  </si>
  <si>
    <t xml:space="preserve">Материальная помощь, пособия по нуждаемости отдельным категориям граждан</t>
  </si>
  <si>
    <t xml:space="preserve">5058700</t>
  </si>
  <si>
    <t xml:space="preserve">Закон Тверской области от 29.12.2004 №80-ЗО "О мерах социальной поддержки реабилитированных лиц и лиц, пострадавших от политических репрессий"</t>
  </si>
  <si>
    <t xml:space="preserve">5058735</t>
  </si>
  <si>
    <t xml:space="preserve">Меры социальной поддержки реабилитированных лиц и лиц, пострадавших от политических репрессий</t>
  </si>
  <si>
    <t xml:space="preserve">5058800</t>
  </si>
  <si>
    <t xml:space="preserve">Закон Тверской области от 29.12.2004 №78-ЗО "О многодетной семье в Тверской области и мерах по ее социальной поддержке"</t>
  </si>
  <si>
    <t xml:space="preserve">5058821</t>
  </si>
  <si>
    <t xml:space="preserve">Ежемесячное пособие на ребенка многодетной семье</t>
  </si>
  <si>
    <t xml:space="preserve">5058822</t>
  </si>
  <si>
    <t xml:space="preserve">Единовременное денежное поощрение</t>
  </si>
  <si>
    <t xml:space="preserve">5058900</t>
  </si>
  <si>
    <t xml:space="preserve">Закон Тверской области от 11.12.2007 №154-ЗО "О ветеранах труда Тверской области"</t>
  </si>
  <si>
    <t xml:space="preserve">5058936</t>
  </si>
  <si>
    <t xml:space="preserve">Меры социальной поддержки граждан, имеющих звание "Ветеран труда Тверской области"</t>
  </si>
  <si>
    <t xml:space="preserve">5059000</t>
  </si>
  <si>
    <t xml:space="preserve">Обеспечение бесплатным проездом общественным транспортом детей-сирот</t>
  </si>
  <si>
    <t xml:space="preserve">5059100</t>
  </si>
  <si>
    <t xml:space="preserve">Закон Тверской области от 14.03.2003 №13-ЗО "О наградах в Тверской области"</t>
  </si>
  <si>
    <t xml:space="preserve">5059152</t>
  </si>
  <si>
    <t xml:space="preserve">Ежемесячная пожизненная выплата лицам, удостоенным наград Тверской области</t>
  </si>
  <si>
    <t xml:space="preserve">5059300</t>
  </si>
  <si>
    <t xml:space="preserve">Расходы на реализацию закона Тверской области "О бесплатной юридической помощи в Тверской области"</t>
  </si>
  <si>
    <t xml:space="preserve">5059500</t>
  </si>
  <si>
    <t xml:space="preserve">Закон Тверской области от 22.02.2005 №12-ЗО "О ежемесячной денежной компенсации стоимости оплаты жилья и коммунальных услуг отдельным категориям граждан, проживающим и работающим в сельской местности, поселках городского типа (рабочих поселках)"</t>
  </si>
  <si>
    <t xml:space="preserve">5059541</t>
  </si>
  <si>
    <t xml:space="preserve">Ежемесячная денежная компенсация стоимости оплаты жилья и коммунальных услуг отдельным категориям граждан, проживающим и работающим в сельской местности, поселках городского типа (рабочих поселках)</t>
  </si>
  <si>
    <t xml:space="preserve">5059600</t>
  </si>
  <si>
    <t xml:space="preserve">Закон Тверской области "О компенсации расходов на оплату жилых помещений, отопления и освещения педагогическим работникам, проживающим и работающим в сельской местности, рабочих поселках (поселках городского типа)"</t>
  </si>
  <si>
    <t xml:space="preserve">5070100</t>
  </si>
  <si>
    <t xml:space="preserve">Единовременное денежное поощрение при награждении орденом "Родительская слава"</t>
  </si>
  <si>
    <t xml:space="preserve">5207800</t>
  </si>
  <si>
    <t xml:space="preserve">Создание условий для предоставления транспортных услуг населению и организация транспортного обслуживания населения в части организации проезда учащихся и (или) студентов, обучающихся по очной форме обучения в образовательных учреждениях, расположенных на территории Тверской области, на пригородных и (или) городских маршрутах наземного пассажирского транспорта общего пользования (кроме железнодорожного, водного транспорта и такси, включая маршрутные)</t>
  </si>
  <si>
    <t xml:space="preserve">5224301</t>
  </si>
  <si>
    <t xml:space="preserve">Проведение акций для социально уязвимых категорий населения в связи с праздничными датами и с целью привлечения внимания общественности к решению социальных проблем</t>
  </si>
  <si>
    <t xml:space="preserve">5224302</t>
  </si>
  <si>
    <t xml:space="preserve">Оказание адресной социальной   поддержки отдельным категориям граждан на газификацию домов и квартир</t>
  </si>
  <si>
    <t xml:space="preserve">5224303</t>
  </si>
  <si>
    <t xml:space="preserve">Компенсация затрат на изготовление и ремонт зубных протезов отдельным категориям граждан в Тверской области</t>
  </si>
  <si>
    <t xml:space="preserve">5224304</t>
  </si>
  <si>
    <t xml:space="preserve">Организация питания для детей из семей, находящихся в трудной жизненной ситуации, обучающихся в государственных и муниципальных общеобразовательных учреждениях Тверской области</t>
  </si>
  <si>
    <t xml:space="preserve">5224305</t>
  </si>
  <si>
    <t xml:space="preserve">Реализация мероприятий по социальной поддержке семей с детьми, находящихся в трудной жизненной ситуации</t>
  </si>
  <si>
    <t xml:space="preserve">5224306</t>
  </si>
  <si>
    <t xml:space="preserve">Предоставление адресной социальной помощи - единовременное пособие на проезд беременным женщинам, проживающим в сельской местности, в ЦРБ</t>
  </si>
  <si>
    <t xml:space="preserve">5224307</t>
  </si>
  <si>
    <t xml:space="preserve">Компенсация затрат на проезд иногородним студентам</t>
  </si>
  <si>
    <t xml:space="preserve">5224308</t>
  </si>
  <si>
    <t xml:space="preserve">Единовременное пособие при рождении третьего ребенка</t>
  </si>
  <si>
    <t xml:space="preserve">5224309</t>
  </si>
  <si>
    <t xml:space="preserve">Приобретение жилых помещений для малоимущих многодетных семей, нуждающихся в жилых помещениях</t>
  </si>
  <si>
    <t xml:space="preserve">5224310</t>
  </si>
  <si>
    <t xml:space="preserve">Предоставление льготного проезда в городском и пригородном общественном транспорте по ЕСПБ  отдельным категориям граждан, включенным в федеральный и региональный регистр лиц, имеющих право на государственную социальную помощь</t>
  </si>
  <si>
    <t xml:space="preserve">5224311</t>
  </si>
  <si>
    <t xml:space="preserve">Предоставление льготного проезда на железнодорожном транспорте пригородного сообщения  отдельным категориям граждан, включенным в региональный регистр лиц, имеющих право на государственную социальную помощь, с 50-процентной скидкой</t>
  </si>
  <si>
    <t xml:space="preserve">5224312</t>
  </si>
  <si>
    <t xml:space="preserve">Предоставление бесплатного проезда на водном транспорте отдельным категориям граждан, включенным в федеральный и региональный регистр лиц, имеющих право на государственную социальную помощь, детей-сирот и детей, оставшихся без попечения родителей, многодетных семей</t>
  </si>
  <si>
    <t xml:space="preserve">5229706</t>
  </si>
  <si>
    <t xml:space="preserve">Создание условий для повышения энергетической эффективности в жилищном фонде, садоводческих, огороднических дачных объединениях граждан</t>
  </si>
  <si>
    <t xml:space="preserve">1004</t>
  </si>
  <si>
    <t xml:space="preserve">Охрана семьи и детства</t>
  </si>
  <si>
    <t xml:space="preserve">5050500</t>
  </si>
  <si>
    <t xml:space="preserve">Федеральный закон от 19 мая 1995 года №81-ФЗ "О государственных пособиях гражданам, имеющим детей"</t>
  </si>
  <si>
    <t xml:space="preserve">505050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2102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, за счет средств федерального бюджета</t>
  </si>
  <si>
    <t xml:space="preserve">5052112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, за счет средств областного бюджета</t>
  </si>
  <si>
    <t xml:space="preserve">5059800</t>
  </si>
  <si>
    <t xml:space="preserve">Расходы на обеспечение сохранности принадлежащих на праве собственности детям-сиротам, детям, оставшимся без попечения родителей, лицам из числа детей-сирот и детей, оставшихся без попечения родителей, жилых помещений, включая их ремонт (в том числе капитальный)</t>
  </si>
  <si>
    <t xml:space="preserve">5059900</t>
  </si>
  <si>
    <t xml:space="preserve">Организация подготовки лиц, желающих принять на воспитание в свою семью ребенка, оставшегося без попечения родителей</t>
  </si>
  <si>
    <t xml:space="preserve">5110000</t>
  </si>
  <si>
    <t xml:space="preserve">Мероприятия по борьбе с беспризорностью, по опеке и попечительству</t>
  </si>
  <si>
    <t xml:space="preserve">511020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10201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, за счет средств федерального бюджета</t>
  </si>
  <si>
    <t xml:space="preserve">52013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1311</t>
  </si>
  <si>
    <t xml:space="preserve">Ежемесячные выплаты на содержание ребенка, переданного на воспитание в приемную семью</t>
  </si>
  <si>
    <t xml:space="preserve">5201312</t>
  </si>
  <si>
    <t xml:space="preserve">Ежемесячное вознаграждение, причитающееся приемному родителю</t>
  </si>
  <si>
    <t xml:space="preserve">5201320</t>
  </si>
  <si>
    <t xml:space="preserve">Ежемесячные денежные выплаты опекунам (попечителям) на содержание детей, находящихся под опекой (попечительством)</t>
  </si>
  <si>
    <t xml:space="preserve">5203000</t>
  </si>
  <si>
    <t xml:space="preserve">Содержание подопечных детей в патронатной семье, а также оплата труда патронатного родителя</t>
  </si>
  <si>
    <t xml:space="preserve">5203011</t>
  </si>
  <si>
    <t xml:space="preserve">Ежемесячные выплаты на содержание детей, переданных на патронат</t>
  </si>
  <si>
    <t xml:space="preserve">5203012</t>
  </si>
  <si>
    <t xml:space="preserve">Вознаграждение, причитающееся патронатному воспитателю</t>
  </si>
  <si>
    <t xml:space="preserve">5203013</t>
  </si>
  <si>
    <t xml:space="preserve">Вознаграждение наставнику, заключившему договор о социальном и постинтернатном сопровождении</t>
  </si>
  <si>
    <t xml:space="preserve">1006</t>
  </si>
  <si>
    <t xml:space="preserve">Другие вопросы в области социальной политики</t>
  </si>
  <si>
    <t xml:space="preserve">154</t>
  </si>
  <si>
    <t xml:space="preserve">АРХИВНЫЙ ОТДЕЛ ТВЕРСКОЙ ОБЛАСТИ</t>
  </si>
  <si>
    <t xml:space="preserve">164</t>
  </si>
  <si>
    <t xml:space="preserve">КОМИТЕТ ПО ФИЗИЧЕСКОЙ КУЛЬТУРЕ И СПОРТУ ТВЕРСКОЙ ОБЛАСТИ</t>
  </si>
  <si>
    <t xml:space="preserve">4870200</t>
  </si>
  <si>
    <t xml:space="preserve">Оказание адресной финансовой поддержки спортивным организациям, осуществляющим подготовку спортивного резерва для спортивных сборных команд Российской Федерации</t>
  </si>
  <si>
    <t xml:space="preserve">1005801</t>
  </si>
  <si>
    <t xml:space="preserve">Подпрограмма "Развитие футбола в Российской Федерации на 2008 - 2015 годы"</t>
  </si>
  <si>
    <t xml:space="preserve">4460000</t>
  </si>
  <si>
    <t xml:space="preserve">Учреждения, обеспечивающие предоставление услуг в сфере спорта и физической культуры</t>
  </si>
  <si>
    <t xml:space="preserve">4469900</t>
  </si>
  <si>
    <t xml:space="preserve">5120000</t>
  </si>
  <si>
    <t xml:space="preserve">Физкультурно-оздоровительная работа и спортивные мероприятия</t>
  </si>
  <si>
    <t xml:space="preserve">5129700</t>
  </si>
  <si>
    <t xml:space="preserve">Мероприятия в области здравоохранения, спорта и физической культуры, туризма</t>
  </si>
  <si>
    <t xml:space="preserve">5203700</t>
  </si>
  <si>
    <t xml:space="preserve">Подготовка основания, доставка и монтаж искусственного покрытия футбольного поля при детско-юношеских спортивных школах</t>
  </si>
  <si>
    <t xml:space="preserve">5225003</t>
  </si>
  <si>
    <t xml:space="preserve">Развитие массового спорта и физкультурно-оздоровительного  движения среди  всех возрастных  групп и категорий населения Тверской области</t>
  </si>
  <si>
    <t xml:space="preserve">5225004</t>
  </si>
  <si>
    <t xml:space="preserve">Развитие детско-юношеского спорта в системе УДОД и других учреждений физкультурно-спортивной направленности</t>
  </si>
  <si>
    <t xml:space="preserve">1103</t>
  </si>
  <si>
    <t xml:space="preserve">Спорт высших достижений</t>
  </si>
  <si>
    <t xml:space="preserve">5120700</t>
  </si>
  <si>
    <t xml:space="preserve">Расходы на реализацию закона Тверской области 10.03.2010 №21-ЗО "О физической культуре и спорте в Тверской области"</t>
  </si>
  <si>
    <t xml:space="preserve">5225005</t>
  </si>
  <si>
    <t xml:space="preserve">Создание оптимальных условий для развития спорта высших достижений</t>
  </si>
  <si>
    <t xml:space="preserve">5225007</t>
  </si>
  <si>
    <t xml:space="preserve">Создание условий для подготовки спортсменов-кандидатов Тверской области в олимпийские сборные команды России для участия в летних Олимпийских и Паралимпийских играх 2012 года в Лондоне</t>
  </si>
  <si>
    <t xml:space="preserve">5225008</t>
  </si>
  <si>
    <t xml:space="preserve">Создание условий для подготовки спортсменов-кандидатов Тверской области в олимпийские сборные команды России и болельщиков для участия в ХХVII Всемирной летней Универсиаде 2013 года в городе Казань</t>
  </si>
  <si>
    <t xml:space="preserve">5225009</t>
  </si>
  <si>
    <t xml:space="preserve">Создание условий для подготовки спортсменов-кандидатов Тверской области в олимпийские сборные команды России и болельщиков для участия в ХХII зимних Олимпийских играх 2014 года в городе Сочи</t>
  </si>
  <si>
    <t xml:space="preserve">1105</t>
  </si>
  <si>
    <t xml:space="preserve">Другие вопросы в области физической культуры и спорта</t>
  </si>
  <si>
    <t xml:space="preserve">ГЛАВНОЕ УПРАВЛЕНИЕ "ГОСУДАРСТВЕННАЯ ИНСПЕКЦИЯ ПО НАДЗОРУ ЗА ТЕХНИЧЕСКИМ СОСТОЯНИЕМ САМОХОДНЫХ МАШИН И ДРУГИХ ВИДОВ ТЕХНИКИ" ТВЕРСКОЙ ОБЛАСТИ</t>
  </si>
  <si>
    <t xml:space="preserve">2770000</t>
  </si>
  <si>
    <t xml:space="preserve">Обеспечение специальной печатной продукцией и государственными регистрационными знаками</t>
  </si>
  <si>
    <t xml:space="preserve">246</t>
  </si>
  <si>
    <t xml:space="preserve">ОТДЕЛ ЗАПИСИ АКТОВ ГРАЖДАНСКОГО СОСТОЯНИЯ ТВЕРСКОЙ ОБЛАСТИ</t>
  </si>
  <si>
    <t xml:space="preserve">0304</t>
  </si>
  <si>
    <t xml:space="preserve">Органы юстиции</t>
  </si>
  <si>
    <t xml:space="preserve">0013800</t>
  </si>
  <si>
    <t xml:space="preserve">Государственная регистрация актов гражданского состояния</t>
  </si>
  <si>
    <t xml:space="preserve">326</t>
  </si>
  <si>
    <t xml:space="preserve">МИНИСТЕРСТВО ПО ДЕЛАМ  ТЕРРИТОРИАЛЬНЫХ ОБРАЗОВАНИЙ ТВЕРСКОЙ ОБЛАСТИ</t>
  </si>
  <si>
    <t xml:space="preserve">0200009</t>
  </si>
  <si>
    <t xml:space="preserve">Обеспечение проведения выборов в представительные органы вновь образованных муниципальных образований</t>
  </si>
  <si>
    <t xml:space="preserve">0100014</t>
  </si>
  <si>
    <t xml:space="preserve">Финансирование расходов, связанных с реализацией полномочий органов государственной власти Тверской области по взаимодействию с Советом муниципальных образований Тверской области</t>
  </si>
  <si>
    <t xml:space="preserve">327</t>
  </si>
  <si>
    <t xml:space="preserve">МИНИСТЕРСТВО ПРИРОДНЫХ РЕСУРСОВ И ЭКОЛОГИИ ТВЕРСКОЙ ОБЛАСТИ</t>
  </si>
  <si>
    <t xml:space="preserve">0404</t>
  </si>
  <si>
    <t xml:space="preserve">Воспроизводство минерально-сырьевой базы</t>
  </si>
  <si>
    <t xml:space="preserve">5226200</t>
  </si>
  <si>
    <t xml:space="preserve">ДЦП "Управление природными ресурсами и охрана окружающей среды Тверской области на 2009-2014 годы"</t>
  </si>
  <si>
    <t xml:space="preserve">5226208</t>
  </si>
  <si>
    <t xml:space="preserve">Создание компьютерной системы управления фондом недр Тверской области</t>
  </si>
  <si>
    <t xml:space="preserve">5226220</t>
  </si>
  <si>
    <t xml:space="preserve">Производство маркшейдерских работ</t>
  </si>
  <si>
    <t xml:space="preserve">2700000</t>
  </si>
  <si>
    <t xml:space="preserve">Рыболовное хозяйство</t>
  </si>
  <si>
    <t xml:space="preserve">2700400</t>
  </si>
  <si>
    <t xml:space="preserve">Организация, регулирование и охрана водных биологических ресурсов</t>
  </si>
  <si>
    <t xml:space="preserve">0406</t>
  </si>
  <si>
    <t xml:space="preserve">Водное хозяйство</t>
  </si>
  <si>
    <t xml:space="preserve">1001200</t>
  </si>
  <si>
    <t xml:space="preserve">Федеральная целевая программа «Развитие водохозяйственного комплекса Российской Федерации в 2012 - 2020 годах»</t>
  </si>
  <si>
    <t xml:space="preserve">2800000</t>
  </si>
  <si>
    <t xml:space="preserve">Водохозяйственные мероприятия</t>
  </si>
  <si>
    <t xml:space="preserve">2800400</t>
  </si>
  <si>
    <t xml:space="preserve">Осуществление отдельных полномочий в области водных отношений</t>
  </si>
  <si>
    <t xml:space="preserve">5226213</t>
  </si>
  <si>
    <t xml:space="preserve">Разработка технико-экономического обоснования, разработка проектной документации на капитальный ремонт гидротехнических сооружений, выполнение изыскательских работ и прохождение негосударственной экспертизы проектной документации и результатов инженерных изысканий по капитальному ремонту гидротехнических сооружений, находящихся в собственности Тверской области, муниципальной собственности и бесхозяйных гидротехнических сооружений</t>
  </si>
  <si>
    <t xml:space="preserve">5226214</t>
  </si>
  <si>
    <t xml:space="preserve">Осуществление капитального ремонта гидротехнических сооружений</t>
  </si>
  <si>
    <t xml:space="preserve">5226224</t>
  </si>
  <si>
    <t xml:space="preserve">Организация проведения мониторинга состояния дна, берегов водных объектов или их частей, расположенных на территории Тверской области</t>
  </si>
  <si>
    <t xml:space="preserve">0600</t>
  </si>
  <si>
    <t xml:space="preserve">ОХРАНА ОКРУЖАЮЩЕЙ СРЕДЫ</t>
  </si>
  <si>
    <t xml:space="preserve">0603</t>
  </si>
  <si>
    <t xml:space="preserve">Охрана объектов растительного и животного мира и среды их обитания</t>
  </si>
  <si>
    <t xml:space="preserve">0015100</t>
  </si>
  <si>
    <t xml:space="preserve">Осуществление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охозяйственных соглашений</t>
  </si>
  <si>
    <t xml:space="preserve">2640000</t>
  </si>
  <si>
    <t xml:space="preserve">Охрана и использование объектов животного мира</t>
  </si>
  <si>
    <t xml:space="preserve">2640100</t>
  </si>
  <si>
    <t xml:space="preserve">Охрана и использование охотничьих ресурсов</t>
  </si>
  <si>
    <t xml:space="preserve">2640200</t>
  </si>
  <si>
    <t xml:space="preserve">Охрана и использование объектов животного мира (за исключением охотничьих ресурсов и водных биологических ресурсов)</t>
  </si>
  <si>
    <t xml:space="preserve">4110000</t>
  </si>
  <si>
    <t xml:space="preserve">Природоохранные учреждения</t>
  </si>
  <si>
    <t xml:space="preserve">4119900</t>
  </si>
  <si>
    <t xml:space="preserve">0605</t>
  </si>
  <si>
    <t xml:space="preserve">Другие вопросы в области охраны окружающей среды</t>
  </si>
  <si>
    <t xml:space="preserve">5226201</t>
  </si>
  <si>
    <t xml:space="preserve">Обеспечение лабораторными исследованиями проведения государственного экологического контроля источников загрязнения</t>
  </si>
  <si>
    <t xml:space="preserve">5226203</t>
  </si>
  <si>
    <t xml:space="preserve">Научное обеспечение ведения Красной книги Тверской области</t>
  </si>
  <si>
    <t xml:space="preserve">5226204</t>
  </si>
  <si>
    <t xml:space="preserve">Подготовка ежегодного отчета о состоянии окружающей среды Тверской области</t>
  </si>
  <si>
    <t xml:space="preserve">5226223</t>
  </si>
  <si>
    <t xml:space="preserve">Обеспечение деятельности «горячей линии» Министерства природных ресурсов и экологии Тверской области</t>
  </si>
  <si>
    <t xml:space="preserve">5226230</t>
  </si>
  <si>
    <t xml:space="preserve">Погашение кредиторской задолженности за 2011 год по мероприятию «Обеспечение деятельности «горячей линии» Министерства природных ресурсов и экологии Тверской области»</t>
  </si>
  <si>
    <t xml:space="preserve">5226240</t>
  </si>
  <si>
    <t xml:space="preserve">Проведение комплексного экологического обследования особо охраняемой природной территории курорта местного значения "Селигер" в Тверской области</t>
  </si>
  <si>
    <t xml:space="preserve">328</t>
  </si>
  <si>
    <t xml:space="preserve">МИНИСТЕРСТВО ЛЕСНОГО ХОЗЯЙСТВА ТВЕРСКОЙ ОБЛАСТИ</t>
  </si>
  <si>
    <t xml:space="preserve">0407</t>
  </si>
  <si>
    <t xml:space="preserve">Лесное хозяйство</t>
  </si>
  <si>
    <t xml:space="preserve">2910000</t>
  </si>
  <si>
    <t xml:space="preserve">Учреждения, обеспечивающие предоставление услуг в сфере лесных отношений</t>
  </si>
  <si>
    <t xml:space="preserve">2919900</t>
  </si>
  <si>
    <t xml:space="preserve">2919901</t>
  </si>
  <si>
    <t xml:space="preserve">Государственное бюджетное учреждение "ЛПЦ-Тверьлес"</t>
  </si>
  <si>
    <t xml:space="preserve">2919902</t>
  </si>
  <si>
    <t xml:space="preserve">Лесничества Тверской области</t>
  </si>
  <si>
    <t xml:space="preserve">2920000</t>
  </si>
  <si>
    <t xml:space="preserve">Вопросы в области лесных отношений</t>
  </si>
  <si>
    <t xml:space="preserve">2920100</t>
  </si>
  <si>
    <t xml:space="preserve">Реализация отдельных полномочий в области лесных отношений</t>
  </si>
  <si>
    <t xml:space="preserve">2920101</t>
  </si>
  <si>
    <t xml:space="preserve">Государственный орган управления лесным хозяйством субъекта Российской Федерации</t>
  </si>
  <si>
    <t xml:space="preserve">2920102</t>
  </si>
  <si>
    <t xml:space="preserve">Лесничества</t>
  </si>
  <si>
    <t xml:space="preserve">2920103</t>
  </si>
  <si>
    <t xml:space="preserve">Мероприятия в области лесных отношений</t>
  </si>
  <si>
    <t xml:space="preserve">2920200</t>
  </si>
  <si>
    <t xml:space="preserve">Приобретение специализированной лесопожарной техники и оборудования</t>
  </si>
  <si>
    <t xml:space="preserve">5229300</t>
  </si>
  <si>
    <t xml:space="preserve">ДЦП "Развитие лесного комплекса Тверской области в 2011-2014 годах"</t>
  </si>
  <si>
    <t xml:space="preserve">5229301</t>
  </si>
  <si>
    <t xml:space="preserve">Проведение работ по лесоустройству</t>
  </si>
  <si>
    <t xml:space="preserve">5229303</t>
  </si>
  <si>
    <t xml:space="preserve">Проектирование лесных участков</t>
  </si>
  <si>
    <t xml:space="preserve">5229304</t>
  </si>
  <si>
    <t xml:space="preserve">Проведение мероприятий по лесовосстановлению</t>
  </si>
  <si>
    <t xml:space="preserve">5229305</t>
  </si>
  <si>
    <t xml:space="preserve">Проведение мероприятий по уходу за лесом</t>
  </si>
  <si>
    <t xml:space="preserve">5229306</t>
  </si>
  <si>
    <t xml:space="preserve">Проведение мероприятий по обеспечению санитарной безопасности в лесах</t>
  </si>
  <si>
    <t xml:space="preserve">5229308</t>
  </si>
  <si>
    <t xml:space="preserve">Создание систем, средств предупреждения и тушения лесных пожаров</t>
  </si>
  <si>
    <t xml:space="preserve">5229309</t>
  </si>
  <si>
    <t xml:space="preserve">Внедрение инновационных технологий для контроля и надзора за лесным фондом</t>
  </si>
  <si>
    <t xml:space="preserve">5229321</t>
  </si>
  <si>
    <t xml:space="preserve">Приобретение специализированной лесопожарной техники и оборудования за счёт средств областного бюджета</t>
  </si>
  <si>
    <t xml:space="preserve">5229322</t>
  </si>
  <si>
    <t xml:space="preserve">Проведение научной работы «Разработка технологической схемы выращивания однолетних сеянцев хвойных пород с применением комплекса современных химико-биологических средств в условиях Тверской области»</t>
  </si>
  <si>
    <t xml:space="preserve">332</t>
  </si>
  <si>
    <t xml:space="preserve">МИНИСТЕРСТВО ТВЕРСКОЙ ОБЛАСТИ ПО ОБЕСПЕЧЕНИЮ КОНТРОЛЬНЫХ ФУНКЦИЙ</t>
  </si>
  <si>
    <t xml:space="preserve">5208900</t>
  </si>
  <si>
    <t xml:space="preserve">Осуществление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335</t>
  </si>
  <si>
    <t xml:space="preserve">ГЛАВНОЕ УПРАВЛЕНИЕ РЕГИОНАЛЬНОЙ БЕЗОПАСНОСТИ ТВЕРСКОЙ ОБЛАСТИ</t>
  </si>
  <si>
    <t xml:space="preserve">0105</t>
  </si>
  <si>
    <t xml:space="preserve">Судебная система</t>
  </si>
  <si>
    <t xml:space="preserve">00140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22300</t>
  </si>
  <si>
    <t xml:space="preserve">Обеспечение деятельности аппаратов судов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013600</t>
  </si>
  <si>
    <t xml:space="preserve">Осуществление первичного воинского учета на территориях, где отсутствуют военные комиссариаты</t>
  </si>
  <si>
    <t xml:space="preserve">24700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9900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14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5221803</t>
  </si>
  <si>
    <t xml:space="preserve">Пресечение незаконного оборота наркотиков и их прекурсоров в Тверской области</t>
  </si>
  <si>
    <t xml:space="preserve">5226400</t>
  </si>
  <si>
    <t xml:space="preserve">ДЦП "Общественная безопасность и профилактика правонарушений в Тверской области на 2012-2016 годы"</t>
  </si>
  <si>
    <t xml:space="preserve">336</t>
  </si>
  <si>
    <t xml:space="preserve">УПОЛНОМОЧЕННЫЙ ПО ПРАВАМ ЧЕЛОВЕКА В ТВЕРСКОЙ ОБЛАСТИ И ЕГО АППАРА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0"/>
    <numFmt numFmtId="166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Arial"/>
      <family val="0"/>
      <charset val="204"/>
    </font>
    <font>
      <b val="true"/>
      <sz val="12"/>
      <color rgb="FF003063"/>
      <name val="Tahoma"/>
      <family val="0"/>
      <charset val="204"/>
    </font>
    <font>
      <sz val="9"/>
      <color rgb="FF003063"/>
      <name val="Tahoma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11" fillId="0" borderId="0" applyFont="true" applyBorder="false" applyAlignment="true" applyProtection="false">
      <alignment horizontal="right" vertical="top" textRotation="0" wrapText="false" indent="0" shrinkToFit="false"/>
    </xf>
    <xf numFmtId="164" fontId="10" fillId="0" borderId="0" applyFont="true" applyBorder="false" applyAlignment="true" applyProtection="false">
      <alignment horizontal="center" vertical="center" textRotation="0" wrapText="true" indent="0" shrinkToFit="false"/>
    </xf>
    <xf numFmtId="164" fontId="9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4" xfId="18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6" fontId="8" fillId="0" borderId="4" xfId="18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8" fillId="2" borderId="4" xfId="17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7" fillId="2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3" borderId="4" xfId="18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063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2214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7.28"/>
    <col collapsed="false" customWidth="true" hidden="false" outlineLevel="0" max="3" min="3" style="1" width="8.99"/>
    <col collapsed="false" customWidth="true" hidden="false" outlineLevel="0" max="4" min="4" style="1" width="6.56"/>
    <col collapsed="false" customWidth="true" hidden="false" outlineLevel="0" max="5" min="5" style="1" width="49.41"/>
    <col collapsed="false" customWidth="true" hidden="false" outlineLevel="0" max="6" min="6" style="1" width="14.41"/>
    <col collapsed="false" customWidth="true" hidden="true" outlineLevel="0" max="7" min="7" style="1" width="16.42"/>
    <col collapsed="false" customWidth="true" hidden="false" outlineLevel="0" max="8" min="8" style="1" width="17.14"/>
    <col collapsed="false" customWidth="true" hidden="true" outlineLevel="0" max="9" min="9" style="2" width="19.99"/>
    <col collapsed="false" customWidth="true" hidden="true" outlineLevel="0" max="10" min="10" style="3" width="11.7"/>
    <col collapsed="false" customWidth="true" hidden="false" outlineLevel="0" max="12" min="11" style="1" width="8.85"/>
    <col collapsed="false" customWidth="true" hidden="false" outlineLevel="0" max="83" min="13" style="3" width="8.85"/>
    <col collapsed="false" customWidth="false" hidden="false" outlineLevel="0" max="257" min="84" style="3" width="9.14"/>
  </cols>
  <sheetData>
    <row r="1" customFormat="false" ht="53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3"/>
    </row>
    <row r="2" s="8" customFormat="true" ht="15" hidden="false" customHeight="true" outlineLevel="0" collapsed="false">
      <c r="A2" s="5"/>
      <c r="B2" s="5"/>
      <c r="C2" s="4"/>
      <c r="D2" s="4"/>
      <c r="E2" s="4"/>
      <c r="F2" s="4"/>
      <c r="G2" s="6"/>
      <c r="H2" s="6"/>
      <c r="I2" s="7"/>
      <c r="J2" s="7"/>
      <c r="K2" s="6"/>
      <c r="L2" s="6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</row>
    <row r="3" s="8" customFormat="true" ht="24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7"/>
      <c r="J3" s="7"/>
      <c r="K3" s="6"/>
      <c r="L3" s="6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</row>
    <row r="4" s="8" customFormat="true" ht="14.25" hidden="false" customHeight="true" outlineLevel="0" collapsed="false">
      <c r="A4" s="10"/>
      <c r="B4" s="10"/>
      <c r="C4" s="10"/>
      <c r="D4" s="10"/>
      <c r="E4" s="10"/>
      <c r="F4" s="10"/>
      <c r="G4" s="11"/>
      <c r="H4" s="11" t="s">
        <v>2</v>
      </c>
      <c r="I4" s="7"/>
      <c r="J4" s="7"/>
      <c r="K4" s="6"/>
      <c r="L4" s="6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</row>
    <row r="5" customFormat="false" ht="56.25" hidden="false" customHeight="true" outlineLevel="0" collapsed="false">
      <c r="A5" s="12" t="s">
        <v>3</v>
      </c>
      <c r="B5" s="12" t="s">
        <v>4</v>
      </c>
      <c r="C5" s="12" t="s">
        <v>5</v>
      </c>
      <c r="D5" s="12" t="s">
        <v>6</v>
      </c>
      <c r="E5" s="12" t="s">
        <v>7</v>
      </c>
      <c r="F5" s="12" t="s">
        <v>8</v>
      </c>
      <c r="G5" s="12" t="s">
        <v>9</v>
      </c>
      <c r="H5" s="12" t="s">
        <v>9</v>
      </c>
      <c r="I5" s="13" t="s">
        <v>10</v>
      </c>
    </row>
    <row r="6" s="17" customFormat="true" ht="12.75" hidden="false" customHeight="false" outlineLevel="0" collapsed="false">
      <c r="A6" s="14" t="n">
        <v>1</v>
      </c>
      <c r="B6" s="14" t="n">
        <v>2</v>
      </c>
      <c r="C6" s="14" t="n">
        <v>3</v>
      </c>
      <c r="D6" s="14" t="n">
        <v>4</v>
      </c>
      <c r="E6" s="14" t="n">
        <v>5</v>
      </c>
      <c r="F6" s="15" t="n">
        <v>6</v>
      </c>
      <c r="G6" s="15" t="n">
        <v>7</v>
      </c>
      <c r="H6" s="15" t="n">
        <v>7</v>
      </c>
      <c r="I6" s="16"/>
      <c r="K6" s="18"/>
      <c r="L6" s="18"/>
    </row>
    <row r="7" customFormat="false" ht="12.75" hidden="false" customHeight="false" outlineLevel="0" collapsed="false">
      <c r="A7" s="19"/>
      <c r="B7" s="20"/>
      <c r="C7" s="20"/>
      <c r="D7" s="20"/>
      <c r="E7" s="20" t="s">
        <v>11</v>
      </c>
      <c r="F7" s="21" t="n">
        <f aca="false">10000+49608184.5</f>
        <v>49618184.5</v>
      </c>
      <c r="G7" s="21" t="n">
        <f aca="false">ROUND(I7/1000,1)</f>
        <v>46472630.2</v>
      </c>
      <c r="H7" s="21" t="n">
        <f aca="false">H9+H92+H107+H124+H138+H218+H322+H329+H372+H388+H403+H652+H746+H945+H1084+H1118+H1179+H1259+H1275+H1282+H1299+H1472+H1548+H1600+H1833+H1845+H1935+H1944+H1957+H2001+H2077+H2129+H2142+H2208</f>
        <v>46472630.1</v>
      </c>
      <c r="I7" s="22" t="n">
        <v>46472630152.46</v>
      </c>
    </row>
    <row r="8" customFormat="false" ht="12.75" hidden="true" customHeight="false" outlineLevel="0" collapsed="false">
      <c r="A8" s="19"/>
      <c r="B8" s="20"/>
      <c r="C8" s="20"/>
      <c r="D8" s="20"/>
      <c r="E8" s="20"/>
      <c r="F8" s="21"/>
      <c r="G8" s="21"/>
      <c r="H8" s="21"/>
      <c r="I8" s="22"/>
    </row>
    <row r="9" s="28" customFormat="true" ht="12.75" hidden="false" customHeight="false" outlineLevel="0" collapsed="false">
      <c r="A9" s="23" t="s">
        <v>12</v>
      </c>
      <c r="B9" s="24"/>
      <c r="C9" s="24"/>
      <c r="D9" s="24"/>
      <c r="E9" s="25" t="s">
        <v>13</v>
      </c>
      <c r="F9" s="21" t="n">
        <v>692311.6</v>
      </c>
      <c r="G9" s="21" t="n">
        <f aca="false">ROUND(I9/1000,1)</f>
        <v>666684.8</v>
      </c>
      <c r="H9" s="21" t="n">
        <f aca="false">H10+H42+H47+H57+H87</f>
        <v>666684.7</v>
      </c>
      <c r="I9" s="26" t="n">
        <v>666684760.5</v>
      </c>
      <c r="J9" s="27" t="n">
        <f aca="false">G9-H9</f>
        <v>0.100000000093132</v>
      </c>
      <c r="K9" s="1"/>
      <c r="L9" s="1"/>
    </row>
    <row r="10" customFormat="false" ht="12.75" hidden="false" customHeight="false" outlineLevel="0" collapsed="false">
      <c r="A10" s="24" t="s">
        <v>12</v>
      </c>
      <c r="B10" s="24" t="s">
        <v>14</v>
      </c>
      <c r="C10" s="19"/>
      <c r="D10" s="19"/>
      <c r="E10" s="29" t="s">
        <v>15</v>
      </c>
      <c r="F10" s="30" t="n">
        <v>499061.3</v>
      </c>
      <c r="G10" s="30" t="n">
        <f aca="false">ROUND(I10/1000,1)</f>
        <v>477672.8</v>
      </c>
      <c r="H10" s="30" t="n">
        <f aca="false">H11+H15+H22</f>
        <v>477672.7</v>
      </c>
      <c r="I10" s="31" t="n">
        <v>477672753.12</v>
      </c>
      <c r="J10" s="27" t="n">
        <f aca="false">G10-H10</f>
        <v>0.0999999999767169</v>
      </c>
    </row>
    <row r="11" customFormat="false" ht="25.5" hidden="false" customHeight="false" outlineLevel="0" collapsed="false">
      <c r="A11" s="24" t="s">
        <v>12</v>
      </c>
      <c r="B11" s="24" t="s">
        <v>16</v>
      </c>
      <c r="C11" s="24"/>
      <c r="D11" s="24"/>
      <c r="E11" s="29" t="s">
        <v>17</v>
      </c>
      <c r="F11" s="30" t="n">
        <v>3241.8</v>
      </c>
      <c r="G11" s="30" t="n">
        <f aca="false">ROUND(I11/1000,1)</f>
        <v>2982.5</v>
      </c>
      <c r="H11" s="30" t="n">
        <f aca="false">H12</f>
        <v>2982.5</v>
      </c>
      <c r="I11" s="32" t="n">
        <v>2982540.09</v>
      </c>
      <c r="J11" s="33" t="n">
        <f aca="false">G11-H11</f>
        <v>0</v>
      </c>
    </row>
    <row r="12" customFormat="false" ht="51" hidden="false" customHeight="false" outlineLevel="0" collapsed="false">
      <c r="A12" s="24" t="s">
        <v>12</v>
      </c>
      <c r="B12" s="24" t="s">
        <v>16</v>
      </c>
      <c r="C12" s="24" t="s">
        <v>18</v>
      </c>
      <c r="D12" s="24"/>
      <c r="E12" s="29" t="s">
        <v>19</v>
      </c>
      <c r="F12" s="30" t="n">
        <v>3241.8</v>
      </c>
      <c r="G12" s="30" t="n">
        <f aca="false">ROUND(I12/1000,1)</f>
        <v>2982.5</v>
      </c>
      <c r="H12" s="30" t="n">
        <f aca="false">H13</f>
        <v>2982.5</v>
      </c>
      <c r="I12" s="32" t="n">
        <v>2982540.09</v>
      </c>
      <c r="J12" s="33" t="n">
        <f aca="false">G12-H12</f>
        <v>0</v>
      </c>
    </row>
    <row r="13" customFormat="false" ht="25.5" hidden="false" customHeight="false" outlineLevel="0" collapsed="false">
      <c r="A13" s="24" t="s">
        <v>12</v>
      </c>
      <c r="B13" s="24" t="s">
        <v>16</v>
      </c>
      <c r="C13" s="24" t="s">
        <v>20</v>
      </c>
      <c r="D13" s="19"/>
      <c r="E13" s="29" t="s">
        <v>21</v>
      </c>
      <c r="F13" s="30" t="n">
        <v>3241.8</v>
      </c>
      <c r="G13" s="30" t="n">
        <f aca="false">ROUND(I13/1000,1)</f>
        <v>2982.5</v>
      </c>
      <c r="H13" s="30" t="n">
        <f aca="false">H14</f>
        <v>2982.5</v>
      </c>
      <c r="I13" s="32" t="n">
        <v>2982540.09</v>
      </c>
      <c r="J13" s="33" t="n">
        <f aca="false">G13-H13</f>
        <v>0</v>
      </c>
    </row>
    <row r="14" customFormat="false" ht="12.75" hidden="false" customHeight="false" outlineLevel="0" collapsed="false">
      <c r="A14" s="24" t="s">
        <v>12</v>
      </c>
      <c r="B14" s="24" t="s">
        <v>16</v>
      </c>
      <c r="C14" s="24" t="s">
        <v>20</v>
      </c>
      <c r="D14" s="24" t="s">
        <v>22</v>
      </c>
      <c r="E14" s="29" t="s">
        <v>23</v>
      </c>
      <c r="F14" s="30" t="n">
        <v>3241.8</v>
      </c>
      <c r="G14" s="30" t="n">
        <f aca="false">ROUND(I14/1000,1)</f>
        <v>2982.5</v>
      </c>
      <c r="H14" s="30" t="n">
        <v>2982.5</v>
      </c>
      <c r="I14" s="32" t="n">
        <v>2982540.09</v>
      </c>
      <c r="J14" s="33" t="n">
        <f aca="false">G14-H14</f>
        <v>0</v>
      </c>
    </row>
    <row r="15" customFormat="false" ht="51" hidden="false" customHeight="false" outlineLevel="0" collapsed="false">
      <c r="A15" s="24" t="s">
        <v>12</v>
      </c>
      <c r="B15" s="24" t="s">
        <v>24</v>
      </c>
      <c r="C15" s="24"/>
      <c r="D15" s="24"/>
      <c r="E15" s="29" t="s">
        <v>25</v>
      </c>
      <c r="F15" s="30" t="n">
        <v>333087.7</v>
      </c>
      <c r="G15" s="30" t="n">
        <f aca="false">ROUND(I15/1000,1)</f>
        <v>331160.4</v>
      </c>
      <c r="H15" s="30" t="n">
        <f aca="false">H16</f>
        <v>331160.4</v>
      </c>
      <c r="I15" s="30" t="n">
        <v>331160439.71</v>
      </c>
      <c r="J15" s="34" t="n">
        <f aca="false">G15-H15</f>
        <v>0</v>
      </c>
    </row>
    <row r="16" customFormat="false" ht="51" hidden="false" customHeight="false" outlineLevel="0" collapsed="false">
      <c r="A16" s="24" t="s">
        <v>12</v>
      </c>
      <c r="B16" s="24" t="s">
        <v>24</v>
      </c>
      <c r="C16" s="24" t="s">
        <v>18</v>
      </c>
      <c r="D16" s="24"/>
      <c r="E16" s="29" t="s">
        <v>19</v>
      </c>
      <c r="F16" s="30" t="n">
        <v>333087.7</v>
      </c>
      <c r="G16" s="30" t="n">
        <f aca="false">ROUND(I16/1000,1)</f>
        <v>331160.4</v>
      </c>
      <c r="H16" s="30" t="n">
        <f aca="false">H17+H20</f>
        <v>331160.4</v>
      </c>
      <c r="I16" s="30" t="n">
        <v>331160439.71</v>
      </c>
      <c r="J16" s="34" t="n">
        <f aca="false">G16-H16</f>
        <v>0</v>
      </c>
    </row>
    <row r="17" customFormat="false" ht="12.75" hidden="false" customHeight="false" outlineLevel="0" collapsed="false">
      <c r="A17" s="24" t="s">
        <v>12</v>
      </c>
      <c r="B17" s="24" t="s">
        <v>24</v>
      </c>
      <c r="C17" s="24" t="s">
        <v>26</v>
      </c>
      <c r="D17" s="19"/>
      <c r="E17" s="29" t="s">
        <v>27</v>
      </c>
      <c r="F17" s="30" t="n">
        <v>316329.7</v>
      </c>
      <c r="G17" s="30" t="n">
        <f aca="false">ROUND(I17/1000,1)</f>
        <v>316064.6</v>
      </c>
      <c r="H17" s="30" t="n">
        <f aca="false">H18</f>
        <v>316064.5</v>
      </c>
      <c r="I17" s="31" t="n">
        <v>316064567.52</v>
      </c>
      <c r="J17" s="27" t="n">
        <f aca="false">G17-H17</f>
        <v>0.0999999999767169</v>
      </c>
    </row>
    <row r="18" customFormat="false" ht="51" hidden="false" customHeight="false" outlineLevel="0" collapsed="false">
      <c r="A18" s="24" t="s">
        <v>12</v>
      </c>
      <c r="B18" s="24" t="s">
        <v>24</v>
      </c>
      <c r="C18" s="24" t="s">
        <v>28</v>
      </c>
      <c r="D18" s="19"/>
      <c r="E18" s="29" t="s">
        <v>29</v>
      </c>
      <c r="F18" s="30" t="n">
        <v>316329.7</v>
      </c>
      <c r="G18" s="30" t="n">
        <f aca="false">ROUND(I18/1000,1)</f>
        <v>316064.6</v>
      </c>
      <c r="H18" s="30" t="n">
        <f aca="false">H19</f>
        <v>316064.5</v>
      </c>
      <c r="I18" s="31" t="n">
        <v>316064567.52</v>
      </c>
      <c r="J18" s="27" t="n">
        <f aca="false">G18-H18</f>
        <v>0.0999999999767169</v>
      </c>
    </row>
    <row r="19" customFormat="false" ht="12.75" hidden="false" customHeight="false" outlineLevel="0" collapsed="false">
      <c r="A19" s="24" t="s">
        <v>12</v>
      </c>
      <c r="B19" s="24" t="s">
        <v>24</v>
      </c>
      <c r="C19" s="24" t="s">
        <v>28</v>
      </c>
      <c r="D19" s="24" t="s">
        <v>22</v>
      </c>
      <c r="E19" s="29" t="s">
        <v>23</v>
      </c>
      <c r="F19" s="30" t="n">
        <v>316329.7</v>
      </c>
      <c r="G19" s="30" t="n">
        <f aca="false">ROUND(I19/1000,1)</f>
        <v>316064.6</v>
      </c>
      <c r="H19" s="30" t="n">
        <v>316064.5</v>
      </c>
      <c r="I19" s="31" t="n">
        <v>316064567.52</v>
      </c>
      <c r="J19" s="27" t="n">
        <f aca="false">G19-H19</f>
        <v>0.0999999999767169</v>
      </c>
    </row>
    <row r="20" customFormat="false" ht="51" hidden="false" customHeight="false" outlineLevel="0" collapsed="false">
      <c r="A20" s="24" t="s">
        <v>12</v>
      </c>
      <c r="B20" s="24" t="s">
        <v>24</v>
      </c>
      <c r="C20" s="24" t="s">
        <v>30</v>
      </c>
      <c r="D20" s="19"/>
      <c r="E20" s="29" t="s">
        <v>31</v>
      </c>
      <c r="F20" s="30" t="n">
        <v>16758</v>
      </c>
      <c r="G20" s="30" t="n">
        <f aca="false">ROUND(I20/1000,1)</f>
        <v>15095.9</v>
      </c>
      <c r="H20" s="30" t="n">
        <f aca="false">H21</f>
        <v>15095.9</v>
      </c>
      <c r="I20" s="32" t="n">
        <v>15095872.19</v>
      </c>
      <c r="J20" s="33" t="n">
        <f aca="false">G20-H20</f>
        <v>0</v>
      </c>
    </row>
    <row r="21" customFormat="false" ht="12.75" hidden="false" customHeight="false" outlineLevel="0" collapsed="false">
      <c r="A21" s="24" t="s">
        <v>12</v>
      </c>
      <c r="B21" s="24" t="s">
        <v>24</v>
      </c>
      <c r="C21" s="24" t="s">
        <v>30</v>
      </c>
      <c r="D21" s="24" t="s">
        <v>22</v>
      </c>
      <c r="E21" s="29" t="s">
        <v>23</v>
      </c>
      <c r="F21" s="30" t="n">
        <v>16758</v>
      </c>
      <c r="G21" s="30" t="n">
        <f aca="false">ROUND(I21/1000,1)</f>
        <v>15095.9</v>
      </c>
      <c r="H21" s="30" t="n">
        <v>15095.9</v>
      </c>
      <c r="I21" s="32" t="n">
        <v>15095872.19</v>
      </c>
      <c r="J21" s="33" t="n">
        <f aca="false">G21-H21</f>
        <v>0</v>
      </c>
    </row>
    <row r="22" customFormat="false" ht="12.75" hidden="false" customHeight="false" outlineLevel="0" collapsed="false">
      <c r="A22" s="24" t="s">
        <v>12</v>
      </c>
      <c r="B22" s="24" t="s">
        <v>32</v>
      </c>
      <c r="C22" s="24"/>
      <c r="D22" s="24"/>
      <c r="E22" s="29" t="s">
        <v>33</v>
      </c>
      <c r="F22" s="30" t="n">
        <v>162731.8</v>
      </c>
      <c r="G22" s="30" t="n">
        <f aca="false">ROUND(I22/1000,1)</f>
        <v>143529.8</v>
      </c>
      <c r="H22" s="30" t="n">
        <f aca="false">H23+H32+H38+H35+H28</f>
        <v>143529.8</v>
      </c>
      <c r="I22" s="32" t="n">
        <v>143529773.32</v>
      </c>
      <c r="J22" s="33" t="n">
        <f aca="false">G22-H22</f>
        <v>0</v>
      </c>
    </row>
    <row r="23" customFormat="false" ht="25.5" hidden="false" customHeight="false" outlineLevel="0" collapsed="false">
      <c r="A23" s="24" t="s">
        <v>12</v>
      </c>
      <c r="B23" s="24" t="s">
        <v>32</v>
      </c>
      <c r="C23" s="24" t="s">
        <v>34</v>
      </c>
      <c r="D23" s="24"/>
      <c r="E23" s="29" t="s">
        <v>35</v>
      </c>
      <c r="F23" s="30" t="n">
        <v>10220.1</v>
      </c>
      <c r="G23" s="30" t="n">
        <f aca="false">ROUND(I23/1000,1)</f>
        <v>11030.2</v>
      </c>
      <c r="H23" s="30" t="n">
        <f aca="false">H24+H26</f>
        <v>11030.2</v>
      </c>
      <c r="I23" s="32" t="n">
        <v>11030181.47</v>
      </c>
      <c r="J23" s="33" t="n">
        <f aca="false">G23-H23</f>
        <v>0</v>
      </c>
    </row>
    <row r="24" customFormat="false" ht="12.75" hidden="false" customHeight="false" outlineLevel="0" collapsed="false">
      <c r="A24" s="24" t="s">
        <v>12</v>
      </c>
      <c r="B24" s="24" t="s">
        <v>32</v>
      </c>
      <c r="C24" s="24" t="s">
        <v>36</v>
      </c>
      <c r="D24" s="19"/>
      <c r="E24" s="29" t="s">
        <v>37</v>
      </c>
      <c r="F24" s="30" t="n">
        <v>9321.6</v>
      </c>
      <c r="G24" s="30" t="n">
        <f aca="false">ROUND(I24/1000,1)</f>
        <v>10079.7</v>
      </c>
      <c r="H24" s="30" t="n">
        <f aca="false">H25</f>
        <v>10079.7</v>
      </c>
      <c r="I24" s="32" t="n">
        <v>10079671.05</v>
      </c>
      <c r="J24" s="33" t="n">
        <f aca="false">G24-H24</f>
        <v>0</v>
      </c>
    </row>
    <row r="25" customFormat="false" ht="12.75" hidden="false" customHeight="false" outlineLevel="0" collapsed="false">
      <c r="A25" s="24" t="s">
        <v>12</v>
      </c>
      <c r="B25" s="24" t="s">
        <v>32</v>
      </c>
      <c r="C25" s="24" t="s">
        <v>36</v>
      </c>
      <c r="D25" s="24" t="s">
        <v>22</v>
      </c>
      <c r="E25" s="29" t="s">
        <v>23</v>
      </c>
      <c r="F25" s="30" t="n">
        <v>9321.6</v>
      </c>
      <c r="G25" s="30" t="n">
        <f aca="false">ROUND(I25/1000,1)</f>
        <v>10079.7</v>
      </c>
      <c r="H25" s="30" t="n">
        <v>10079.7</v>
      </c>
      <c r="I25" s="32" t="n">
        <v>10079671.05</v>
      </c>
      <c r="J25" s="33" t="n">
        <f aca="false">G25-H25</f>
        <v>0</v>
      </c>
    </row>
    <row r="26" customFormat="false" ht="12.75" hidden="false" customHeight="false" outlineLevel="0" collapsed="false">
      <c r="A26" s="24" t="s">
        <v>12</v>
      </c>
      <c r="B26" s="24" t="s">
        <v>32</v>
      </c>
      <c r="C26" s="24" t="s">
        <v>38</v>
      </c>
      <c r="D26" s="19"/>
      <c r="E26" s="29" t="s">
        <v>39</v>
      </c>
      <c r="F26" s="30" t="n">
        <v>898.5</v>
      </c>
      <c r="G26" s="30" t="n">
        <f aca="false">ROUND(I26/1000,1)</f>
        <v>950.5</v>
      </c>
      <c r="H26" s="30" t="n">
        <f aca="false">H27</f>
        <v>950.5</v>
      </c>
      <c r="I26" s="32" t="n">
        <v>950510.42</v>
      </c>
      <c r="J26" s="33" t="n">
        <f aca="false">G26-H26</f>
        <v>0</v>
      </c>
    </row>
    <row r="27" customFormat="false" ht="12.75" hidden="false" customHeight="false" outlineLevel="0" collapsed="false">
      <c r="A27" s="24" t="s">
        <v>12</v>
      </c>
      <c r="B27" s="24" t="s">
        <v>32</v>
      </c>
      <c r="C27" s="24" t="s">
        <v>38</v>
      </c>
      <c r="D27" s="24" t="s">
        <v>22</v>
      </c>
      <c r="E27" s="29" t="s">
        <v>23</v>
      </c>
      <c r="F27" s="30" t="n">
        <v>898.5</v>
      </c>
      <c r="G27" s="30" t="n">
        <f aca="false">ROUND(I27/1000,1)</f>
        <v>950.5</v>
      </c>
      <c r="H27" s="30" t="n">
        <v>950.5</v>
      </c>
      <c r="I27" s="32" t="n">
        <v>950510.42</v>
      </c>
      <c r="J27" s="33" t="n">
        <f aca="false">G27-H27</f>
        <v>0</v>
      </c>
    </row>
    <row r="28" customFormat="false" ht="51" hidden="false" customHeight="false" outlineLevel="0" collapsed="false">
      <c r="A28" s="24" t="s">
        <v>12</v>
      </c>
      <c r="B28" s="24" t="s">
        <v>32</v>
      </c>
      <c r="C28" s="24" t="s">
        <v>18</v>
      </c>
      <c r="D28" s="24"/>
      <c r="E28" s="29" t="s">
        <v>19</v>
      </c>
      <c r="F28" s="30" t="n">
        <v>7500.4</v>
      </c>
      <c r="G28" s="30" t="n">
        <f aca="false">ROUND(I28/1000,1)</f>
        <v>7484</v>
      </c>
      <c r="H28" s="30" t="n">
        <f aca="false">H29</f>
        <v>7484</v>
      </c>
      <c r="I28" s="32" t="n">
        <v>7484015.6</v>
      </c>
      <c r="J28" s="33" t="n">
        <f aca="false">G28-H28</f>
        <v>0</v>
      </c>
    </row>
    <row r="29" customFormat="false" ht="25.5" hidden="false" customHeight="false" outlineLevel="0" collapsed="false">
      <c r="A29" s="24" t="s">
        <v>12</v>
      </c>
      <c r="B29" s="24" t="s">
        <v>32</v>
      </c>
      <c r="C29" s="24" t="s">
        <v>40</v>
      </c>
      <c r="D29" s="19"/>
      <c r="E29" s="29" t="s">
        <v>41</v>
      </c>
      <c r="F29" s="30" t="n">
        <v>7500.4</v>
      </c>
      <c r="G29" s="30" t="n">
        <f aca="false">ROUND(I29/1000,1)</f>
        <v>7484</v>
      </c>
      <c r="H29" s="30" t="n">
        <f aca="false">H30+H31</f>
        <v>7484</v>
      </c>
      <c r="I29" s="32" t="n">
        <v>7484015.6</v>
      </c>
      <c r="J29" s="33" t="n">
        <f aca="false">G29-H29</f>
        <v>0</v>
      </c>
    </row>
    <row r="30" customFormat="false" ht="12.75" hidden="false" customHeight="false" outlineLevel="0" collapsed="false">
      <c r="A30" s="24" t="s">
        <v>12</v>
      </c>
      <c r="B30" s="24" t="s">
        <v>32</v>
      </c>
      <c r="C30" s="24" t="s">
        <v>40</v>
      </c>
      <c r="D30" s="24" t="s">
        <v>12</v>
      </c>
      <c r="E30" s="29" t="s">
        <v>42</v>
      </c>
      <c r="F30" s="30" t="n">
        <v>7497.4</v>
      </c>
      <c r="G30" s="30" t="n">
        <f aca="false">ROUND(I30/1000,1)</f>
        <v>7482.4</v>
      </c>
      <c r="H30" s="30" t="n">
        <v>7482.3</v>
      </c>
      <c r="I30" s="31" t="n">
        <v>7482356.6</v>
      </c>
      <c r="J30" s="27" t="n">
        <f aca="false">G30-H30</f>
        <v>0.0999999999994543</v>
      </c>
    </row>
    <row r="31" customFormat="false" ht="25.5" hidden="false" customHeight="false" outlineLevel="0" collapsed="false">
      <c r="A31" s="24" t="s">
        <v>12</v>
      </c>
      <c r="B31" s="24" t="s">
        <v>32</v>
      </c>
      <c r="C31" s="24" t="s">
        <v>40</v>
      </c>
      <c r="D31" s="24" t="s">
        <v>43</v>
      </c>
      <c r="E31" s="29" t="s">
        <v>44</v>
      </c>
      <c r="F31" s="30" t="n">
        <v>3</v>
      </c>
      <c r="G31" s="30" t="n">
        <f aca="false">ROUND(I31/1000,1)</f>
        <v>1.7</v>
      </c>
      <c r="H31" s="30" t="n">
        <v>1.7</v>
      </c>
      <c r="I31" s="32" t="n">
        <v>1659</v>
      </c>
      <c r="J31" s="33" t="n">
        <f aca="false">G31-H31</f>
        <v>0</v>
      </c>
    </row>
    <row r="32" customFormat="false" ht="25.5" hidden="false" customHeight="false" outlineLevel="0" collapsed="false">
      <c r="A32" s="24" t="s">
        <v>12</v>
      </c>
      <c r="B32" s="24" t="s">
        <v>32</v>
      </c>
      <c r="C32" s="24" t="s">
        <v>45</v>
      </c>
      <c r="D32" s="24"/>
      <c r="E32" s="29" t="s">
        <v>46</v>
      </c>
      <c r="F32" s="30" t="n">
        <v>17500</v>
      </c>
      <c r="G32" s="30" t="n">
        <f aca="false">ROUND(I32/1000,1)</f>
        <v>15121.2</v>
      </c>
      <c r="H32" s="30" t="n">
        <f aca="false">H33</f>
        <v>15121.2</v>
      </c>
      <c r="I32" s="32" t="n">
        <v>15121176.25</v>
      </c>
      <c r="J32" s="33" t="n">
        <f aca="false">G32-H32</f>
        <v>0</v>
      </c>
    </row>
    <row r="33" customFormat="false" ht="12.75" hidden="false" customHeight="false" outlineLevel="0" collapsed="false">
      <c r="A33" s="24" t="s">
        <v>12</v>
      </c>
      <c r="B33" s="24" t="s">
        <v>32</v>
      </c>
      <c r="C33" s="24" t="s">
        <v>47</v>
      </c>
      <c r="D33" s="19"/>
      <c r="E33" s="29" t="s">
        <v>48</v>
      </c>
      <c r="F33" s="30" t="n">
        <v>17500</v>
      </c>
      <c r="G33" s="30" t="n">
        <f aca="false">ROUND(I33/1000,1)</f>
        <v>15121.2</v>
      </c>
      <c r="H33" s="30" t="n">
        <f aca="false">H34</f>
        <v>15121.2</v>
      </c>
      <c r="I33" s="32" t="n">
        <v>15121176.25</v>
      </c>
      <c r="J33" s="33" t="n">
        <f aca="false">G33-H33</f>
        <v>0</v>
      </c>
    </row>
    <row r="34" customFormat="false" ht="12.75" hidden="false" customHeight="false" outlineLevel="0" collapsed="false">
      <c r="A34" s="24" t="s">
        <v>12</v>
      </c>
      <c r="B34" s="24" t="s">
        <v>32</v>
      </c>
      <c r="C34" s="24" t="s">
        <v>47</v>
      </c>
      <c r="D34" s="24" t="s">
        <v>22</v>
      </c>
      <c r="E34" s="29" t="s">
        <v>23</v>
      </c>
      <c r="F34" s="30" t="n">
        <v>17500</v>
      </c>
      <c r="G34" s="30" t="n">
        <f aca="false">ROUND(I34/1000,1)</f>
        <v>15121.2</v>
      </c>
      <c r="H34" s="30" t="n">
        <v>15121.2</v>
      </c>
      <c r="I34" s="32" t="n">
        <v>15121176.25</v>
      </c>
      <c r="J34" s="33" t="n">
        <f aca="false">G34-H34</f>
        <v>0</v>
      </c>
    </row>
    <row r="35" customFormat="false" ht="25.5" hidden="false" customHeight="false" outlineLevel="0" collapsed="false">
      <c r="A35" s="24" t="s">
        <v>12</v>
      </c>
      <c r="B35" s="24" t="s">
        <v>32</v>
      </c>
      <c r="C35" s="24" t="s">
        <v>49</v>
      </c>
      <c r="D35" s="24"/>
      <c r="E35" s="29" t="s">
        <v>50</v>
      </c>
      <c r="F35" s="30" t="n">
        <v>122511.3</v>
      </c>
      <c r="G35" s="30" t="n">
        <f aca="false">ROUND(I35/1000,1)</f>
        <v>105479.9</v>
      </c>
      <c r="H35" s="30" t="n">
        <f aca="false">H36</f>
        <v>105479.9</v>
      </c>
      <c r="I35" s="32" t="n">
        <v>105479900</v>
      </c>
      <c r="J35" s="33" t="n">
        <f aca="false">G35-H35</f>
        <v>0</v>
      </c>
    </row>
    <row r="36" customFormat="false" ht="25.5" hidden="false" customHeight="false" outlineLevel="0" collapsed="false">
      <c r="A36" s="24" t="s">
        <v>12</v>
      </c>
      <c r="B36" s="24" t="s">
        <v>32</v>
      </c>
      <c r="C36" s="24" t="s">
        <v>51</v>
      </c>
      <c r="D36" s="19"/>
      <c r="E36" s="29" t="s">
        <v>52</v>
      </c>
      <c r="F36" s="30" t="n">
        <v>122511.3</v>
      </c>
      <c r="G36" s="30" t="n">
        <f aca="false">ROUND(I36/1000,1)</f>
        <v>105479.9</v>
      </c>
      <c r="H36" s="30" t="n">
        <f aca="false">H37</f>
        <v>105479.9</v>
      </c>
      <c r="I36" s="32" t="n">
        <v>105479900</v>
      </c>
      <c r="J36" s="33" t="n">
        <f aca="false">G36-H36</f>
        <v>0</v>
      </c>
    </row>
    <row r="37" customFormat="false" ht="51" hidden="false" customHeight="false" outlineLevel="0" collapsed="false">
      <c r="A37" s="24" t="s">
        <v>12</v>
      </c>
      <c r="B37" s="24" t="s">
        <v>32</v>
      </c>
      <c r="C37" s="24" t="s">
        <v>51</v>
      </c>
      <c r="D37" s="24" t="s">
        <v>53</v>
      </c>
      <c r="E37" s="29" t="s">
        <v>54</v>
      </c>
      <c r="F37" s="30" t="n">
        <v>122511.3</v>
      </c>
      <c r="G37" s="30" t="n">
        <f aca="false">ROUND(I37/1000,1)</f>
        <v>105479.9</v>
      </c>
      <c r="H37" s="30" t="n">
        <v>105479.9</v>
      </c>
      <c r="I37" s="32" t="n">
        <v>105479900</v>
      </c>
      <c r="J37" s="33" t="n">
        <f aca="false">G37-H37</f>
        <v>0</v>
      </c>
    </row>
    <row r="38" customFormat="false" ht="12.75" hidden="false" customHeight="false" outlineLevel="0" collapsed="false">
      <c r="A38" s="24" t="s">
        <v>12</v>
      </c>
      <c r="B38" s="24" t="s">
        <v>32</v>
      </c>
      <c r="C38" s="24" t="s">
        <v>55</v>
      </c>
      <c r="D38" s="24"/>
      <c r="E38" s="29" t="s">
        <v>56</v>
      </c>
      <c r="F38" s="30" t="n">
        <v>5000</v>
      </c>
      <c r="G38" s="30" t="n">
        <f aca="false">ROUND(I38/1000,1)</f>
        <v>4414.5</v>
      </c>
      <c r="H38" s="30" t="n">
        <f aca="false">H39</f>
        <v>4414.5</v>
      </c>
      <c r="I38" s="32" t="n">
        <v>4414500</v>
      </c>
      <c r="J38" s="33" t="n">
        <f aca="false">G38-H38</f>
        <v>0</v>
      </c>
    </row>
    <row r="39" customFormat="false" ht="51" hidden="false" customHeight="false" outlineLevel="0" collapsed="false">
      <c r="A39" s="24" t="s">
        <v>12</v>
      </c>
      <c r="B39" s="24" t="s">
        <v>32</v>
      </c>
      <c r="C39" s="24" t="s">
        <v>57</v>
      </c>
      <c r="D39" s="19"/>
      <c r="E39" s="29" t="s">
        <v>58</v>
      </c>
      <c r="F39" s="30" t="n">
        <v>5000</v>
      </c>
      <c r="G39" s="30" t="n">
        <f aca="false">ROUND(I39/1000,1)</f>
        <v>4414.5</v>
      </c>
      <c r="H39" s="30" t="n">
        <f aca="false">H40</f>
        <v>4414.5</v>
      </c>
      <c r="I39" s="32" t="n">
        <v>4414500</v>
      </c>
      <c r="J39" s="33" t="n">
        <f aca="false">G39-H39</f>
        <v>0</v>
      </c>
    </row>
    <row r="40" customFormat="false" ht="51" hidden="false" customHeight="false" outlineLevel="0" collapsed="false">
      <c r="A40" s="24" t="s">
        <v>12</v>
      </c>
      <c r="B40" s="24" t="s">
        <v>32</v>
      </c>
      <c r="C40" s="24" t="s">
        <v>59</v>
      </c>
      <c r="D40" s="19"/>
      <c r="E40" s="29" t="s">
        <v>60</v>
      </c>
      <c r="F40" s="30" t="n">
        <v>5000</v>
      </c>
      <c r="G40" s="30" t="n">
        <f aca="false">ROUND(I40/1000,1)</f>
        <v>4414.5</v>
      </c>
      <c r="H40" s="30" t="n">
        <f aca="false">H41</f>
        <v>4414.5</v>
      </c>
      <c r="I40" s="32" t="n">
        <v>4414500</v>
      </c>
      <c r="J40" s="33" t="n">
        <f aca="false">G40-H40</f>
        <v>0</v>
      </c>
    </row>
    <row r="41" customFormat="false" ht="25.5" hidden="false" customHeight="false" outlineLevel="0" collapsed="false">
      <c r="A41" s="24" t="s">
        <v>12</v>
      </c>
      <c r="B41" s="24" t="s">
        <v>32</v>
      </c>
      <c r="C41" s="24" t="s">
        <v>59</v>
      </c>
      <c r="D41" s="24" t="s">
        <v>61</v>
      </c>
      <c r="E41" s="29" t="s">
        <v>62</v>
      </c>
      <c r="F41" s="30" t="n">
        <v>5000</v>
      </c>
      <c r="G41" s="30" t="n">
        <f aca="false">ROUND(I41/1000,1)</f>
        <v>4414.5</v>
      </c>
      <c r="H41" s="30" t="n">
        <v>4414.5</v>
      </c>
      <c r="I41" s="32" t="n">
        <v>4414500</v>
      </c>
      <c r="J41" s="33" t="n">
        <f aca="false">G41-H41</f>
        <v>0</v>
      </c>
    </row>
    <row r="42" customFormat="false" ht="12.75" hidden="false" customHeight="false" outlineLevel="0" collapsed="false">
      <c r="A42" s="24" t="s">
        <v>12</v>
      </c>
      <c r="B42" s="24" t="s">
        <v>63</v>
      </c>
      <c r="C42" s="19"/>
      <c r="D42" s="19"/>
      <c r="E42" s="29" t="s">
        <v>64</v>
      </c>
      <c r="F42" s="30" t="n">
        <v>1191</v>
      </c>
      <c r="G42" s="30" t="n">
        <f aca="false">ROUND(I42/1000,1)</f>
        <v>1131.2</v>
      </c>
      <c r="H42" s="30" t="n">
        <f aca="false">H43</f>
        <v>1131.2</v>
      </c>
      <c r="I42" s="32" t="n">
        <v>1131181.7</v>
      </c>
      <c r="J42" s="33" t="n">
        <f aca="false">G42-H42</f>
        <v>0</v>
      </c>
    </row>
    <row r="43" customFormat="false" ht="25.5" hidden="false" customHeight="false" outlineLevel="0" collapsed="false">
      <c r="A43" s="24" t="s">
        <v>12</v>
      </c>
      <c r="B43" s="24" t="s">
        <v>65</v>
      </c>
      <c r="C43" s="24"/>
      <c r="D43" s="24"/>
      <c r="E43" s="29" t="s">
        <v>66</v>
      </c>
      <c r="F43" s="30" t="n">
        <v>1191</v>
      </c>
      <c r="G43" s="30" t="n">
        <f aca="false">ROUND(I43/1000,1)</f>
        <v>1131.2</v>
      </c>
      <c r="H43" s="30" t="n">
        <f aca="false">H44</f>
        <v>1131.2</v>
      </c>
      <c r="I43" s="32" t="n">
        <v>1131181.7</v>
      </c>
      <c r="J43" s="33" t="n">
        <f aca="false">G43-H43</f>
        <v>0</v>
      </c>
    </row>
    <row r="44" customFormat="false" ht="12.75" hidden="false" customHeight="false" outlineLevel="0" collapsed="false">
      <c r="A44" s="24" t="s">
        <v>12</v>
      </c>
      <c r="B44" s="24" t="s">
        <v>65</v>
      </c>
      <c r="C44" s="24" t="s">
        <v>67</v>
      </c>
      <c r="D44" s="24"/>
      <c r="E44" s="29" t="s">
        <v>68</v>
      </c>
      <c r="F44" s="30" t="n">
        <v>1191</v>
      </c>
      <c r="G44" s="30" t="n">
        <f aca="false">ROUND(I44/1000,1)</f>
        <v>1131.2</v>
      </c>
      <c r="H44" s="30" t="n">
        <f aca="false">H45</f>
        <v>1131.2</v>
      </c>
      <c r="I44" s="32" t="n">
        <v>1131181.7</v>
      </c>
      <c r="J44" s="33" t="n">
        <f aca="false">G44-H44</f>
        <v>0</v>
      </c>
    </row>
    <row r="45" customFormat="false" ht="12.75" hidden="false" customHeight="false" outlineLevel="0" collapsed="false">
      <c r="A45" s="24" t="s">
        <v>12</v>
      </c>
      <c r="B45" s="24" t="s">
        <v>65</v>
      </c>
      <c r="C45" s="24" t="s">
        <v>69</v>
      </c>
      <c r="D45" s="19"/>
      <c r="E45" s="29" t="s">
        <v>70</v>
      </c>
      <c r="F45" s="30" t="n">
        <v>1191</v>
      </c>
      <c r="G45" s="30" t="n">
        <f aca="false">ROUND(I45/1000,1)</f>
        <v>1131.2</v>
      </c>
      <c r="H45" s="30" t="n">
        <f aca="false">H46</f>
        <v>1131.2</v>
      </c>
      <c r="I45" s="32" t="n">
        <v>1131181.7</v>
      </c>
      <c r="J45" s="33" t="n">
        <f aca="false">G45-H45</f>
        <v>0</v>
      </c>
    </row>
    <row r="46" customFormat="false" ht="12.75" hidden="false" customHeight="false" outlineLevel="0" collapsed="false">
      <c r="A46" s="24" t="s">
        <v>12</v>
      </c>
      <c r="B46" s="24" t="s">
        <v>65</v>
      </c>
      <c r="C46" s="24" t="s">
        <v>69</v>
      </c>
      <c r="D46" s="24" t="s">
        <v>22</v>
      </c>
      <c r="E46" s="29" t="s">
        <v>23</v>
      </c>
      <c r="F46" s="30" t="n">
        <v>1191</v>
      </c>
      <c r="G46" s="30" t="n">
        <f aca="false">ROUND(I46/1000,1)</f>
        <v>1131.2</v>
      </c>
      <c r="H46" s="30" t="n">
        <v>1131.2</v>
      </c>
      <c r="I46" s="32" t="n">
        <v>1131181.7</v>
      </c>
      <c r="J46" s="33" t="n">
        <f aca="false">G46-H46</f>
        <v>0</v>
      </c>
    </row>
    <row r="47" customFormat="false" ht="12.75" hidden="false" customHeight="false" outlineLevel="0" collapsed="false">
      <c r="A47" s="24" t="s">
        <v>12</v>
      </c>
      <c r="B47" s="24" t="s">
        <v>71</v>
      </c>
      <c r="C47" s="19"/>
      <c r="D47" s="19"/>
      <c r="E47" s="29" t="s">
        <v>72</v>
      </c>
      <c r="F47" s="30" t="n">
        <v>13825.6</v>
      </c>
      <c r="G47" s="30" t="n">
        <f aca="false">ROUND(I47/1000,1)</f>
        <v>12172.7</v>
      </c>
      <c r="H47" s="30" t="n">
        <f aca="false">H48</f>
        <v>12172.7</v>
      </c>
      <c r="I47" s="32" t="n">
        <v>12172675.82</v>
      </c>
      <c r="J47" s="33" t="n">
        <f aca="false">G47-H47</f>
        <v>0</v>
      </c>
    </row>
    <row r="48" customFormat="false" ht="12.75" hidden="false" customHeight="false" outlineLevel="0" collapsed="false">
      <c r="A48" s="24" t="s">
        <v>12</v>
      </c>
      <c r="B48" s="24" t="s">
        <v>73</v>
      </c>
      <c r="C48" s="24"/>
      <c r="D48" s="24"/>
      <c r="E48" s="29" t="s">
        <v>74</v>
      </c>
      <c r="F48" s="30" t="n">
        <v>13825.6</v>
      </c>
      <c r="G48" s="30" t="n">
        <f aca="false">ROUND(I48/1000,1)</f>
        <v>12172.7</v>
      </c>
      <c r="H48" s="30" t="n">
        <f aca="false">H49</f>
        <v>12172.7</v>
      </c>
      <c r="I48" s="32" t="n">
        <v>12172675.82</v>
      </c>
      <c r="J48" s="33" t="n">
        <f aca="false">G48-H48</f>
        <v>0</v>
      </c>
    </row>
    <row r="49" customFormat="false" ht="12.75" hidden="false" customHeight="false" outlineLevel="0" collapsed="false">
      <c r="A49" s="24" t="s">
        <v>12</v>
      </c>
      <c r="B49" s="24" t="s">
        <v>73</v>
      </c>
      <c r="C49" s="24" t="s">
        <v>75</v>
      </c>
      <c r="D49" s="24"/>
      <c r="E49" s="29" t="s">
        <v>76</v>
      </c>
      <c r="F49" s="30" t="n">
        <v>13825.6</v>
      </c>
      <c r="G49" s="30" t="n">
        <f aca="false">ROUND(I49/1000,1)</f>
        <v>12172.7</v>
      </c>
      <c r="H49" s="30" t="n">
        <f aca="false">H50</f>
        <v>12172.7</v>
      </c>
      <c r="I49" s="32" t="n">
        <v>12172675.82</v>
      </c>
      <c r="J49" s="33" t="n">
        <f aca="false">G49-H49</f>
        <v>0</v>
      </c>
    </row>
    <row r="50" customFormat="false" ht="25.5" hidden="false" customHeight="false" outlineLevel="0" collapsed="false">
      <c r="A50" s="24" t="s">
        <v>12</v>
      </c>
      <c r="B50" s="24" t="s">
        <v>73</v>
      </c>
      <c r="C50" s="24" t="s">
        <v>77</v>
      </c>
      <c r="D50" s="19"/>
      <c r="E50" s="29" t="s">
        <v>78</v>
      </c>
      <c r="F50" s="30" t="n">
        <v>13825.6</v>
      </c>
      <c r="G50" s="30" t="n">
        <f aca="false">ROUND(I50/1000,1)</f>
        <v>12172.7</v>
      </c>
      <c r="H50" s="30" t="n">
        <f aca="false">H51+H54</f>
        <v>12172.7</v>
      </c>
      <c r="I50" s="32" t="n">
        <v>12172675.82</v>
      </c>
      <c r="J50" s="33" t="n">
        <f aca="false">G50-H50</f>
        <v>0</v>
      </c>
    </row>
    <row r="51" customFormat="false" ht="25.5" hidden="false" customHeight="false" outlineLevel="0" collapsed="false">
      <c r="A51" s="24" t="s">
        <v>12</v>
      </c>
      <c r="B51" s="24" t="s">
        <v>73</v>
      </c>
      <c r="C51" s="24" t="s">
        <v>79</v>
      </c>
      <c r="D51" s="19"/>
      <c r="E51" s="29" t="s">
        <v>80</v>
      </c>
      <c r="F51" s="30" t="n">
        <v>6912.8</v>
      </c>
      <c r="G51" s="30" t="n">
        <f aca="false">ROUND(I51/1000,1)</f>
        <v>6086.3</v>
      </c>
      <c r="H51" s="30" t="n">
        <f aca="false">H52+H53</f>
        <v>6086.3</v>
      </c>
      <c r="I51" s="32" t="n">
        <v>6086337.91</v>
      </c>
      <c r="J51" s="33" t="n">
        <f aca="false">G51-H51</f>
        <v>0</v>
      </c>
    </row>
    <row r="52" customFormat="false" ht="25.5" hidden="false" customHeight="false" outlineLevel="0" collapsed="false">
      <c r="A52" s="24" t="s">
        <v>12</v>
      </c>
      <c r="B52" s="24" t="s">
        <v>73</v>
      </c>
      <c r="C52" s="24" t="s">
        <v>79</v>
      </c>
      <c r="D52" s="24" t="s">
        <v>61</v>
      </c>
      <c r="E52" s="29" t="s">
        <v>62</v>
      </c>
      <c r="F52" s="30" t="n">
        <v>3800</v>
      </c>
      <c r="G52" s="30" t="n">
        <f aca="false">ROUND(I52/1000,1)</f>
        <v>3797.1</v>
      </c>
      <c r="H52" s="30" t="n">
        <v>3797.1</v>
      </c>
      <c r="I52" s="32" t="n">
        <v>3797092</v>
      </c>
      <c r="J52" s="33" t="n">
        <f aca="false">G52-H52</f>
        <v>0</v>
      </c>
    </row>
    <row r="53" customFormat="false" ht="12.75" hidden="false" customHeight="false" outlineLevel="0" collapsed="false">
      <c r="A53" s="24" t="s">
        <v>12</v>
      </c>
      <c r="B53" s="24" t="s">
        <v>73</v>
      </c>
      <c r="C53" s="24" t="s">
        <v>79</v>
      </c>
      <c r="D53" s="24" t="s">
        <v>81</v>
      </c>
      <c r="E53" s="29" t="s">
        <v>82</v>
      </c>
      <c r="F53" s="30" t="n">
        <v>3112.8</v>
      </c>
      <c r="G53" s="30" t="n">
        <f aca="false">ROUND(I53/1000,1)</f>
        <v>2289.2</v>
      </c>
      <c r="H53" s="30" t="n">
        <v>2289.2</v>
      </c>
      <c r="I53" s="32" t="n">
        <v>2289245.91</v>
      </c>
      <c r="J53" s="33" t="n">
        <f aca="false">G53-H53</f>
        <v>0</v>
      </c>
    </row>
    <row r="54" customFormat="false" ht="25.5" hidden="false" customHeight="false" outlineLevel="0" collapsed="false">
      <c r="A54" s="24" t="s">
        <v>12</v>
      </c>
      <c r="B54" s="24" t="s">
        <v>73</v>
      </c>
      <c r="C54" s="24" t="s">
        <v>83</v>
      </c>
      <c r="D54" s="19"/>
      <c r="E54" s="29" t="s">
        <v>84</v>
      </c>
      <c r="F54" s="30" t="n">
        <v>6912.8</v>
      </c>
      <c r="G54" s="30" t="n">
        <f aca="false">ROUND(I54/1000,1)</f>
        <v>6086.3</v>
      </c>
      <c r="H54" s="30" t="n">
        <f aca="false">H55+H56</f>
        <v>6086.4</v>
      </c>
      <c r="I54" s="31" t="n">
        <v>6086337.91</v>
      </c>
      <c r="J54" s="27" t="n">
        <f aca="false">G54-H54</f>
        <v>-0.0999999999994543</v>
      </c>
    </row>
    <row r="55" customFormat="false" ht="25.5" hidden="false" customHeight="false" outlineLevel="0" collapsed="false">
      <c r="A55" s="24" t="s">
        <v>12</v>
      </c>
      <c r="B55" s="24" t="s">
        <v>73</v>
      </c>
      <c r="C55" s="24" t="s">
        <v>83</v>
      </c>
      <c r="D55" s="24" t="s">
        <v>61</v>
      </c>
      <c r="E55" s="29" t="s">
        <v>62</v>
      </c>
      <c r="F55" s="30" t="n">
        <v>3800</v>
      </c>
      <c r="G55" s="30" t="n">
        <f aca="false">ROUND(I55/1000,1)</f>
        <v>3797.1</v>
      </c>
      <c r="H55" s="30" t="n">
        <v>3797.1</v>
      </c>
      <c r="I55" s="32" t="n">
        <v>3797092</v>
      </c>
      <c r="J55" s="33" t="n">
        <f aca="false">G55-H55</f>
        <v>0</v>
      </c>
    </row>
    <row r="56" customFormat="false" ht="12.75" hidden="false" customHeight="false" outlineLevel="0" collapsed="false">
      <c r="A56" s="24" t="s">
        <v>12</v>
      </c>
      <c r="B56" s="24" t="s">
        <v>73</v>
      </c>
      <c r="C56" s="24" t="s">
        <v>83</v>
      </c>
      <c r="D56" s="24" t="s">
        <v>81</v>
      </c>
      <c r="E56" s="29" t="s">
        <v>82</v>
      </c>
      <c r="F56" s="30" t="n">
        <v>3112.8</v>
      </c>
      <c r="G56" s="30" t="n">
        <f aca="false">ROUND(I56/1000,1)</f>
        <v>2289.2</v>
      </c>
      <c r="H56" s="30" t="n">
        <v>2289.3</v>
      </c>
      <c r="I56" s="31" t="n">
        <v>2289245.91</v>
      </c>
      <c r="J56" s="27" t="n">
        <f aca="false">G56-H56</f>
        <v>-0.100000000000364</v>
      </c>
    </row>
    <row r="57" customFormat="false" ht="12.75" hidden="false" customHeight="false" outlineLevel="0" collapsed="false">
      <c r="A57" s="24" t="s">
        <v>12</v>
      </c>
      <c r="B57" s="24" t="s">
        <v>85</v>
      </c>
      <c r="C57" s="19"/>
      <c r="D57" s="19"/>
      <c r="E57" s="29" t="s">
        <v>86</v>
      </c>
      <c r="F57" s="30" t="n">
        <v>172332</v>
      </c>
      <c r="G57" s="30" t="n">
        <f aca="false">ROUND(I57/1000,1)</f>
        <v>169806.4</v>
      </c>
      <c r="H57" s="30" t="n">
        <f aca="false">H58+H63</f>
        <v>169806.4</v>
      </c>
      <c r="I57" s="32" t="n">
        <v>169806449.86</v>
      </c>
      <c r="J57" s="33" t="n">
        <f aca="false">G57-H57</f>
        <v>0</v>
      </c>
    </row>
    <row r="58" customFormat="false" ht="12.75" hidden="false" customHeight="false" outlineLevel="0" collapsed="false">
      <c r="A58" s="24" t="s">
        <v>12</v>
      </c>
      <c r="B58" s="24" t="s">
        <v>87</v>
      </c>
      <c r="C58" s="24"/>
      <c r="D58" s="24"/>
      <c r="E58" s="29" t="s">
        <v>88</v>
      </c>
      <c r="F58" s="30" t="n">
        <v>52279.8</v>
      </c>
      <c r="G58" s="30" t="n">
        <f aca="false">ROUND(I58/1000,1)</f>
        <v>52279.8</v>
      </c>
      <c r="H58" s="30" t="n">
        <f aca="false">H59</f>
        <v>52279.8</v>
      </c>
      <c r="I58" s="32" t="n">
        <v>52279800</v>
      </c>
      <c r="J58" s="33" t="n">
        <f aca="false">G58-H58</f>
        <v>0</v>
      </c>
    </row>
    <row r="59" customFormat="false" ht="25.5" hidden="false" customHeight="false" outlineLevel="0" collapsed="false">
      <c r="A59" s="24" t="s">
        <v>12</v>
      </c>
      <c r="B59" s="24" t="s">
        <v>87</v>
      </c>
      <c r="C59" s="24" t="s">
        <v>89</v>
      </c>
      <c r="D59" s="24"/>
      <c r="E59" s="29" t="s">
        <v>90</v>
      </c>
      <c r="F59" s="30" t="n">
        <v>52279.8</v>
      </c>
      <c r="G59" s="30" t="n">
        <f aca="false">ROUND(I59/1000,1)</f>
        <v>52279.8</v>
      </c>
      <c r="H59" s="30" t="n">
        <f aca="false">H60</f>
        <v>52279.8</v>
      </c>
      <c r="I59" s="32" t="n">
        <v>52279800</v>
      </c>
      <c r="J59" s="33" t="n">
        <f aca="false">G59-H59</f>
        <v>0</v>
      </c>
    </row>
    <row r="60" customFormat="false" ht="25.5" hidden="false" customHeight="false" outlineLevel="0" collapsed="false">
      <c r="A60" s="24" t="s">
        <v>12</v>
      </c>
      <c r="B60" s="24" t="s">
        <v>87</v>
      </c>
      <c r="C60" s="24" t="s">
        <v>91</v>
      </c>
      <c r="D60" s="19"/>
      <c r="E60" s="29" t="s">
        <v>92</v>
      </c>
      <c r="F60" s="30" t="n">
        <v>52279.8</v>
      </c>
      <c r="G60" s="30" t="n">
        <f aca="false">ROUND(I60/1000,1)</f>
        <v>52279.8</v>
      </c>
      <c r="H60" s="30" t="n">
        <f aca="false">H61+H62</f>
        <v>52279.8</v>
      </c>
      <c r="I60" s="32" t="n">
        <v>52279800</v>
      </c>
      <c r="J60" s="33" t="n">
        <f aca="false">G60-H60</f>
        <v>0</v>
      </c>
    </row>
    <row r="61" customFormat="false" ht="51" hidden="false" customHeight="false" outlineLevel="0" collapsed="false">
      <c r="A61" s="24" t="s">
        <v>12</v>
      </c>
      <c r="B61" s="24" t="s">
        <v>87</v>
      </c>
      <c r="C61" s="24" t="s">
        <v>91</v>
      </c>
      <c r="D61" s="24" t="s">
        <v>93</v>
      </c>
      <c r="E61" s="29" t="s">
        <v>94</v>
      </c>
      <c r="F61" s="30" t="n">
        <v>50251.1</v>
      </c>
      <c r="G61" s="30" t="n">
        <f aca="false">ROUND(I61/1000,1)</f>
        <v>50251.1</v>
      </c>
      <c r="H61" s="30" t="n">
        <v>50251.1</v>
      </c>
      <c r="I61" s="32" t="n">
        <v>50251100</v>
      </c>
      <c r="J61" s="33" t="n">
        <f aca="false">G61-H61</f>
        <v>0</v>
      </c>
    </row>
    <row r="62" customFormat="false" ht="12.75" hidden="false" customHeight="false" outlineLevel="0" collapsed="false">
      <c r="A62" s="24" t="s">
        <v>12</v>
      </c>
      <c r="B62" s="24" t="s">
        <v>87</v>
      </c>
      <c r="C62" s="24" t="s">
        <v>91</v>
      </c>
      <c r="D62" s="24" t="s">
        <v>95</v>
      </c>
      <c r="E62" s="29" t="s">
        <v>96</v>
      </c>
      <c r="F62" s="30" t="n">
        <v>2028.7</v>
      </c>
      <c r="G62" s="30" t="n">
        <f aca="false">ROUND(I62/1000,1)</f>
        <v>2028.7</v>
      </c>
      <c r="H62" s="30" t="n">
        <v>2028.7</v>
      </c>
      <c r="I62" s="32" t="n">
        <v>2028700</v>
      </c>
      <c r="J62" s="33" t="n">
        <f aca="false">G62-H62</f>
        <v>0</v>
      </c>
    </row>
    <row r="63" customFormat="false" ht="12.75" hidden="false" customHeight="false" outlineLevel="0" collapsed="false">
      <c r="A63" s="24" t="s">
        <v>12</v>
      </c>
      <c r="B63" s="24" t="s">
        <v>97</v>
      </c>
      <c r="C63" s="24"/>
      <c r="D63" s="24"/>
      <c r="E63" s="29" t="s">
        <v>98</v>
      </c>
      <c r="F63" s="30" t="n">
        <v>120052.2</v>
      </c>
      <c r="G63" s="30" t="n">
        <f aca="false">ROUND(I63/1000,1)</f>
        <v>117526.6</v>
      </c>
      <c r="H63" s="30" t="n">
        <f aca="false">H64+H68+H71+H85</f>
        <v>117526.6</v>
      </c>
      <c r="I63" s="32" t="n">
        <v>117526649.86</v>
      </c>
      <c r="J63" s="33" t="n">
        <f aca="false">G63-H63</f>
        <v>0</v>
      </c>
    </row>
    <row r="64" customFormat="false" ht="12.75" hidden="false" customHeight="false" outlineLevel="0" collapsed="false">
      <c r="A64" s="24" t="s">
        <v>12</v>
      </c>
      <c r="B64" s="24" t="s">
        <v>97</v>
      </c>
      <c r="C64" s="24" t="s">
        <v>99</v>
      </c>
      <c r="D64" s="24"/>
      <c r="E64" s="29" t="s">
        <v>100</v>
      </c>
      <c r="F64" s="30" t="n">
        <v>400</v>
      </c>
      <c r="G64" s="30" t="n">
        <f aca="false">ROUND(I64/1000,1)</f>
        <v>400</v>
      </c>
      <c r="H64" s="30" t="n">
        <f aca="false">H65</f>
        <v>400</v>
      </c>
      <c r="I64" s="32" t="n">
        <v>400000</v>
      </c>
      <c r="J64" s="33" t="n">
        <f aca="false">G64-H64</f>
        <v>0</v>
      </c>
    </row>
    <row r="65" customFormat="false" ht="12.75" hidden="false" customHeight="false" outlineLevel="0" collapsed="false">
      <c r="A65" s="24" t="s">
        <v>12</v>
      </c>
      <c r="B65" s="24" t="s">
        <v>97</v>
      </c>
      <c r="C65" s="24" t="s">
        <v>101</v>
      </c>
      <c r="D65" s="19"/>
      <c r="E65" s="29" t="s">
        <v>102</v>
      </c>
      <c r="F65" s="30" t="n">
        <v>400</v>
      </c>
      <c r="G65" s="30" t="n">
        <f aca="false">ROUND(I65/1000,1)</f>
        <v>400</v>
      </c>
      <c r="H65" s="30" t="n">
        <f aca="false">H66</f>
        <v>400</v>
      </c>
      <c r="I65" s="32" t="n">
        <v>400000</v>
      </c>
      <c r="J65" s="33" t="n">
        <f aca="false">G65-H65</f>
        <v>0</v>
      </c>
    </row>
    <row r="66" customFormat="false" ht="12.75" hidden="false" customHeight="false" outlineLevel="0" collapsed="false">
      <c r="A66" s="24" t="s">
        <v>12</v>
      </c>
      <c r="B66" s="24" t="s">
        <v>97</v>
      </c>
      <c r="C66" s="24" t="s">
        <v>103</v>
      </c>
      <c r="D66" s="19"/>
      <c r="E66" s="29" t="s">
        <v>104</v>
      </c>
      <c r="F66" s="30" t="n">
        <v>400</v>
      </c>
      <c r="G66" s="30" t="n">
        <f aca="false">ROUND(I66/1000,1)</f>
        <v>400</v>
      </c>
      <c r="H66" s="30" t="n">
        <f aca="false">H67</f>
        <v>400</v>
      </c>
      <c r="I66" s="32" t="n">
        <v>400000</v>
      </c>
      <c r="J66" s="33" t="n">
        <f aca="false">G66-H66</f>
        <v>0</v>
      </c>
    </row>
    <row r="67" customFormat="false" ht="38.25" hidden="false" customHeight="false" outlineLevel="0" collapsed="false">
      <c r="A67" s="24" t="s">
        <v>12</v>
      </c>
      <c r="B67" s="24" t="s">
        <v>97</v>
      </c>
      <c r="C67" s="24" t="s">
        <v>103</v>
      </c>
      <c r="D67" s="24" t="s">
        <v>105</v>
      </c>
      <c r="E67" s="29" t="s">
        <v>106</v>
      </c>
      <c r="F67" s="30" t="n">
        <v>400</v>
      </c>
      <c r="G67" s="30" t="n">
        <f aca="false">ROUND(I67/1000,1)</f>
        <v>400</v>
      </c>
      <c r="H67" s="30" t="n">
        <v>400</v>
      </c>
      <c r="I67" s="32" t="n">
        <v>400000</v>
      </c>
      <c r="J67" s="33" t="n">
        <f aca="false">G67-H67</f>
        <v>0</v>
      </c>
    </row>
    <row r="68" customFormat="false" ht="25.5" hidden="false" customHeight="false" outlineLevel="0" collapsed="false">
      <c r="A68" s="24" t="s">
        <v>12</v>
      </c>
      <c r="B68" s="24" t="s">
        <v>97</v>
      </c>
      <c r="C68" s="24" t="s">
        <v>107</v>
      </c>
      <c r="D68" s="24"/>
      <c r="E68" s="29" t="s">
        <v>108</v>
      </c>
      <c r="F68" s="30" t="n">
        <v>9530</v>
      </c>
      <c r="G68" s="30" t="n">
        <f aca="false">ROUND(I68/1000,1)</f>
        <v>9530</v>
      </c>
      <c r="H68" s="30" t="n">
        <f aca="false">H69</f>
        <v>9530</v>
      </c>
      <c r="I68" s="32" t="n">
        <v>9530000</v>
      </c>
      <c r="J68" s="33" t="n">
        <f aca="false">G68-H68</f>
        <v>0</v>
      </c>
    </row>
    <row r="69" customFormat="false" ht="25.5" hidden="false" customHeight="false" outlineLevel="0" collapsed="false">
      <c r="A69" s="24" t="s">
        <v>12</v>
      </c>
      <c r="B69" s="24" t="s">
        <v>97</v>
      </c>
      <c r="C69" s="24" t="s">
        <v>109</v>
      </c>
      <c r="D69" s="19"/>
      <c r="E69" s="29" t="s">
        <v>110</v>
      </c>
      <c r="F69" s="30" t="n">
        <v>9530</v>
      </c>
      <c r="G69" s="30" t="n">
        <f aca="false">ROUND(I69/1000,1)</f>
        <v>9530</v>
      </c>
      <c r="H69" s="30" t="n">
        <f aca="false">H70</f>
        <v>9530</v>
      </c>
      <c r="I69" s="32" t="n">
        <v>9530000</v>
      </c>
      <c r="J69" s="33" t="n">
        <f aca="false">G69-H69</f>
        <v>0</v>
      </c>
    </row>
    <row r="70" customFormat="false" ht="38.25" hidden="false" customHeight="false" outlineLevel="0" collapsed="false">
      <c r="A70" s="24" t="s">
        <v>12</v>
      </c>
      <c r="B70" s="24" t="s">
        <v>97</v>
      </c>
      <c r="C70" s="24" t="s">
        <v>109</v>
      </c>
      <c r="D70" s="24" t="s">
        <v>111</v>
      </c>
      <c r="E70" s="29" t="s">
        <v>112</v>
      </c>
      <c r="F70" s="30" t="n">
        <v>9530</v>
      </c>
      <c r="G70" s="30" t="n">
        <f aca="false">ROUND(I70/1000,1)</f>
        <v>9530</v>
      </c>
      <c r="H70" s="30" t="n">
        <v>9530</v>
      </c>
      <c r="I70" s="32" t="n">
        <v>9530000</v>
      </c>
      <c r="J70" s="33" t="n">
        <f aca="false">G70-H70</f>
        <v>0</v>
      </c>
    </row>
    <row r="71" customFormat="false" ht="12.75" hidden="false" customHeight="false" outlineLevel="0" collapsed="false">
      <c r="A71" s="24" t="s">
        <v>12</v>
      </c>
      <c r="B71" s="24" t="s">
        <v>97</v>
      </c>
      <c r="C71" s="24" t="s">
        <v>55</v>
      </c>
      <c r="D71" s="24"/>
      <c r="E71" s="29" t="s">
        <v>56</v>
      </c>
      <c r="F71" s="30" t="n">
        <v>109907.2</v>
      </c>
      <c r="G71" s="30" t="n">
        <f aca="false">ROUND(I71/1000,1)</f>
        <v>107381.6</v>
      </c>
      <c r="H71" s="30" t="n">
        <f aca="false">H72</f>
        <v>107381.6</v>
      </c>
      <c r="I71" s="32" t="n">
        <v>107381649.86</v>
      </c>
      <c r="J71" s="33" t="n">
        <f aca="false">G71-H71</f>
        <v>0</v>
      </c>
    </row>
    <row r="72" customFormat="false" ht="51" hidden="false" customHeight="false" outlineLevel="0" collapsed="false">
      <c r="A72" s="24" t="s">
        <v>12</v>
      </c>
      <c r="B72" s="24" t="s">
        <v>97</v>
      </c>
      <c r="C72" s="24" t="s">
        <v>57</v>
      </c>
      <c r="D72" s="19"/>
      <c r="E72" s="29" t="s">
        <v>58</v>
      </c>
      <c r="F72" s="30" t="n">
        <v>109907.2</v>
      </c>
      <c r="G72" s="30" t="n">
        <f aca="false">ROUND(I72/1000,1)</f>
        <v>107381.6</v>
      </c>
      <c r="H72" s="30" t="n">
        <f aca="false">H73+H76+H78+H80+H83</f>
        <v>107381.6</v>
      </c>
      <c r="I72" s="32" t="n">
        <v>107381649.86</v>
      </c>
      <c r="J72" s="33" t="n">
        <f aca="false">G72-H72</f>
        <v>0</v>
      </c>
    </row>
    <row r="73" customFormat="false" ht="51" hidden="false" customHeight="false" outlineLevel="0" collapsed="false">
      <c r="A73" s="24" t="s">
        <v>12</v>
      </c>
      <c r="B73" s="24" t="s">
        <v>97</v>
      </c>
      <c r="C73" s="24" t="s">
        <v>113</v>
      </c>
      <c r="D73" s="19"/>
      <c r="E73" s="29" t="s">
        <v>114</v>
      </c>
      <c r="F73" s="30" t="n">
        <v>55470.3</v>
      </c>
      <c r="G73" s="30" t="n">
        <f aca="false">ROUND(I73/1000,1)</f>
        <v>54799.4</v>
      </c>
      <c r="H73" s="30" t="n">
        <f aca="false">H74+H75</f>
        <v>54799.4</v>
      </c>
      <c r="I73" s="32" t="n">
        <v>54799439.66</v>
      </c>
      <c r="J73" s="33" t="n">
        <f aca="false">G73-H73</f>
        <v>0</v>
      </c>
    </row>
    <row r="74" customFormat="false" ht="25.5" hidden="false" customHeight="false" outlineLevel="0" collapsed="false">
      <c r="A74" s="24" t="s">
        <v>12</v>
      </c>
      <c r="B74" s="24" t="s">
        <v>97</v>
      </c>
      <c r="C74" s="24" t="s">
        <v>113</v>
      </c>
      <c r="D74" s="24" t="s">
        <v>61</v>
      </c>
      <c r="E74" s="29" t="s">
        <v>62</v>
      </c>
      <c r="F74" s="30" t="n">
        <v>53955.3</v>
      </c>
      <c r="G74" s="30" t="n">
        <f aca="false">ROUND(I74/1000,1)</f>
        <v>53284.4</v>
      </c>
      <c r="H74" s="30" t="n">
        <v>53284.4</v>
      </c>
      <c r="I74" s="32" t="n">
        <v>53284439.66</v>
      </c>
      <c r="J74" s="33" t="n">
        <f aca="false">G74-H74</f>
        <v>0</v>
      </c>
    </row>
    <row r="75" customFormat="false" ht="12.75" hidden="false" customHeight="false" outlineLevel="0" collapsed="false">
      <c r="A75" s="24" t="s">
        <v>12</v>
      </c>
      <c r="B75" s="24" t="s">
        <v>97</v>
      </c>
      <c r="C75" s="24" t="s">
        <v>113</v>
      </c>
      <c r="D75" s="24" t="s">
        <v>115</v>
      </c>
      <c r="E75" s="29" t="s">
        <v>116</v>
      </c>
      <c r="F75" s="30" t="n">
        <v>1515</v>
      </c>
      <c r="G75" s="30" t="n">
        <f aca="false">ROUND(I75/1000,1)</f>
        <v>1515</v>
      </c>
      <c r="H75" s="30" t="n">
        <v>1515</v>
      </c>
      <c r="I75" s="32" t="n">
        <v>1515000</v>
      </c>
      <c r="J75" s="33" t="n">
        <f aca="false">G75-H75</f>
        <v>0</v>
      </c>
    </row>
    <row r="76" customFormat="false" ht="12.75" hidden="false" customHeight="false" outlineLevel="0" collapsed="false">
      <c r="A76" s="24" t="s">
        <v>12</v>
      </c>
      <c r="B76" s="24" t="s">
        <v>97</v>
      </c>
      <c r="C76" s="24" t="s">
        <v>117</v>
      </c>
      <c r="D76" s="19"/>
      <c r="E76" s="29" t="s">
        <v>118</v>
      </c>
      <c r="F76" s="30" t="n">
        <v>40000</v>
      </c>
      <c r="G76" s="30" t="n">
        <f aca="false">ROUND(I76/1000,1)</f>
        <v>40000</v>
      </c>
      <c r="H76" s="30" t="n">
        <f aca="false">H77</f>
        <v>40000</v>
      </c>
      <c r="I76" s="32" t="n">
        <v>40000000</v>
      </c>
      <c r="J76" s="33" t="n">
        <f aca="false">G76-H76</f>
        <v>0</v>
      </c>
    </row>
    <row r="77" customFormat="false" ht="38.25" hidden="false" customHeight="false" outlineLevel="0" collapsed="false">
      <c r="A77" s="24" t="s">
        <v>12</v>
      </c>
      <c r="B77" s="24" t="s">
        <v>97</v>
      </c>
      <c r="C77" s="24" t="s">
        <v>117</v>
      </c>
      <c r="D77" s="24" t="s">
        <v>119</v>
      </c>
      <c r="E77" s="29" t="s">
        <v>120</v>
      </c>
      <c r="F77" s="30" t="n">
        <v>40000</v>
      </c>
      <c r="G77" s="30" t="n">
        <f aca="false">ROUND(I77/1000,1)</f>
        <v>40000</v>
      </c>
      <c r="H77" s="30" t="n">
        <v>40000</v>
      </c>
      <c r="I77" s="32" t="n">
        <v>40000000</v>
      </c>
      <c r="J77" s="33" t="n">
        <f aca="false">G77-H77</f>
        <v>0</v>
      </c>
    </row>
    <row r="78" customFormat="false" ht="25.5" hidden="false" customHeight="false" outlineLevel="0" collapsed="false">
      <c r="A78" s="24" t="s">
        <v>12</v>
      </c>
      <c r="B78" s="24" t="s">
        <v>97</v>
      </c>
      <c r="C78" s="24" t="s">
        <v>121</v>
      </c>
      <c r="D78" s="19"/>
      <c r="E78" s="29" t="s">
        <v>122</v>
      </c>
      <c r="F78" s="30" t="n">
        <v>1500</v>
      </c>
      <c r="G78" s="30" t="n">
        <f aca="false">ROUND(I78/1000,1)</f>
        <v>1500</v>
      </c>
      <c r="H78" s="30" t="n">
        <f aca="false">H79</f>
        <v>1500</v>
      </c>
      <c r="I78" s="32" t="n">
        <v>1500000</v>
      </c>
      <c r="J78" s="33" t="n">
        <f aca="false">G78-H78</f>
        <v>0</v>
      </c>
    </row>
    <row r="79" customFormat="false" ht="38.25" hidden="false" customHeight="false" outlineLevel="0" collapsed="false">
      <c r="A79" s="24" t="s">
        <v>12</v>
      </c>
      <c r="B79" s="24" t="s">
        <v>97</v>
      </c>
      <c r="C79" s="24" t="s">
        <v>121</v>
      </c>
      <c r="D79" s="24" t="s">
        <v>119</v>
      </c>
      <c r="E79" s="29" t="s">
        <v>120</v>
      </c>
      <c r="F79" s="30" t="n">
        <v>1500</v>
      </c>
      <c r="G79" s="30" t="n">
        <f aca="false">ROUND(I79/1000,1)</f>
        <v>1500</v>
      </c>
      <c r="H79" s="30" t="n">
        <v>1500</v>
      </c>
      <c r="I79" s="32" t="n">
        <v>1500000</v>
      </c>
      <c r="J79" s="33" t="n">
        <f aca="false">G79-H79</f>
        <v>0</v>
      </c>
    </row>
    <row r="80" customFormat="false" ht="51" hidden="false" customHeight="false" outlineLevel="0" collapsed="false">
      <c r="A80" s="24" t="s">
        <v>12</v>
      </c>
      <c r="B80" s="24" t="s">
        <v>97</v>
      </c>
      <c r="C80" s="24" t="s">
        <v>123</v>
      </c>
      <c r="D80" s="19"/>
      <c r="E80" s="29" t="s">
        <v>124</v>
      </c>
      <c r="F80" s="30" t="n">
        <v>7636.9</v>
      </c>
      <c r="G80" s="30" t="n">
        <f aca="false">ROUND(I80/1000,1)</f>
        <v>7232.2</v>
      </c>
      <c r="H80" s="30" t="n">
        <f aca="false">H81+H82</f>
        <v>7232.2</v>
      </c>
      <c r="I80" s="32" t="n">
        <v>7232210.2</v>
      </c>
      <c r="J80" s="33" t="n">
        <f aca="false">G80-H80</f>
        <v>0</v>
      </c>
    </row>
    <row r="81" customFormat="false" ht="25.5" hidden="false" customHeight="false" outlineLevel="0" collapsed="false">
      <c r="A81" s="24" t="s">
        <v>12</v>
      </c>
      <c r="B81" s="24" t="s">
        <v>97</v>
      </c>
      <c r="C81" s="24" t="s">
        <v>123</v>
      </c>
      <c r="D81" s="24" t="s">
        <v>61</v>
      </c>
      <c r="E81" s="29" t="s">
        <v>62</v>
      </c>
      <c r="F81" s="30" t="n">
        <v>1364</v>
      </c>
      <c r="G81" s="30" t="n">
        <f aca="false">ROUND(I81/1000,1)</f>
        <v>959.3</v>
      </c>
      <c r="H81" s="30" t="n">
        <v>959.3</v>
      </c>
      <c r="I81" s="32" t="n">
        <v>959262.2</v>
      </c>
      <c r="J81" s="33" t="n">
        <f aca="false">G81-H81</f>
        <v>0</v>
      </c>
    </row>
    <row r="82" customFormat="false" ht="38.25" hidden="false" customHeight="false" outlineLevel="0" collapsed="false">
      <c r="A82" s="24" t="s">
        <v>12</v>
      </c>
      <c r="B82" s="24" t="s">
        <v>97</v>
      </c>
      <c r="C82" s="24" t="s">
        <v>123</v>
      </c>
      <c r="D82" s="24" t="s">
        <v>111</v>
      </c>
      <c r="E82" s="29" t="s">
        <v>112</v>
      </c>
      <c r="F82" s="30" t="n">
        <v>6272.9</v>
      </c>
      <c r="G82" s="30" t="n">
        <f aca="false">ROUND(I82/1000,1)</f>
        <v>6272.9</v>
      </c>
      <c r="H82" s="30" t="n">
        <v>6272.9</v>
      </c>
      <c r="I82" s="32" t="n">
        <v>6272948</v>
      </c>
      <c r="J82" s="33" t="n">
        <f aca="false">G82-H82</f>
        <v>0</v>
      </c>
    </row>
    <row r="83" customFormat="false" ht="63.75" hidden="false" customHeight="false" outlineLevel="0" collapsed="false">
      <c r="A83" s="24" t="s">
        <v>12</v>
      </c>
      <c r="B83" s="24" t="s">
        <v>97</v>
      </c>
      <c r="C83" s="24" t="s">
        <v>125</v>
      </c>
      <c r="D83" s="19"/>
      <c r="E83" s="29" t="s">
        <v>126</v>
      </c>
      <c r="F83" s="30" t="n">
        <v>5300</v>
      </c>
      <c r="G83" s="30" t="n">
        <f aca="false">ROUND(I83/1000,1)</f>
        <v>3850</v>
      </c>
      <c r="H83" s="30" t="n">
        <f aca="false">H84</f>
        <v>3850</v>
      </c>
      <c r="I83" s="32" t="n">
        <v>3850000</v>
      </c>
      <c r="J83" s="33" t="n">
        <f aca="false">G83-H83</f>
        <v>0</v>
      </c>
    </row>
    <row r="84" customFormat="false" ht="25.5" hidden="false" customHeight="false" outlineLevel="0" collapsed="false">
      <c r="A84" s="24" t="s">
        <v>12</v>
      </c>
      <c r="B84" s="24" t="s">
        <v>97</v>
      </c>
      <c r="C84" s="24" t="s">
        <v>125</v>
      </c>
      <c r="D84" s="24" t="s">
        <v>61</v>
      </c>
      <c r="E84" s="29" t="s">
        <v>62</v>
      </c>
      <c r="F84" s="30" t="n">
        <v>5300</v>
      </c>
      <c r="G84" s="30" t="n">
        <f aca="false">ROUND(I84/1000,1)</f>
        <v>3850</v>
      </c>
      <c r="H84" s="30" t="n">
        <v>3850</v>
      </c>
      <c r="I84" s="32" t="n">
        <v>3850000</v>
      </c>
      <c r="J84" s="33" t="n">
        <f aca="false">G84-H84</f>
        <v>0</v>
      </c>
    </row>
    <row r="85" customFormat="false" ht="38.25" hidden="false" customHeight="false" outlineLevel="0" collapsed="false">
      <c r="A85" s="24" t="s">
        <v>12</v>
      </c>
      <c r="B85" s="24" t="s">
        <v>97</v>
      </c>
      <c r="C85" s="24" t="s">
        <v>127</v>
      </c>
      <c r="D85" s="19"/>
      <c r="E85" s="29" t="s">
        <v>128</v>
      </c>
      <c r="F85" s="30" t="n">
        <v>215</v>
      </c>
      <c r="G85" s="30" t="n">
        <f aca="false">ROUND(I85/1000,1)</f>
        <v>215</v>
      </c>
      <c r="H85" s="30" t="n">
        <f aca="false">H86</f>
        <v>215</v>
      </c>
      <c r="I85" s="32" t="n">
        <v>215000</v>
      </c>
      <c r="J85" s="33" t="n">
        <f aca="false">G85-H85</f>
        <v>0</v>
      </c>
    </row>
    <row r="86" customFormat="false" ht="38.25" hidden="false" customHeight="false" outlineLevel="0" collapsed="false">
      <c r="A86" s="24" t="s">
        <v>12</v>
      </c>
      <c r="B86" s="24" t="s">
        <v>97</v>
      </c>
      <c r="C86" s="24" t="s">
        <v>127</v>
      </c>
      <c r="D86" s="24" t="s">
        <v>105</v>
      </c>
      <c r="E86" s="29" t="s">
        <v>106</v>
      </c>
      <c r="F86" s="30" t="n">
        <v>215</v>
      </c>
      <c r="G86" s="30" t="n">
        <f aca="false">ROUND(I86/1000,1)</f>
        <v>215</v>
      </c>
      <c r="H86" s="30" t="n">
        <v>215</v>
      </c>
      <c r="I86" s="32" t="n">
        <v>215000</v>
      </c>
      <c r="J86" s="33" t="n">
        <f aca="false">G86-H86</f>
        <v>0</v>
      </c>
    </row>
    <row r="87" customFormat="false" ht="38.25" hidden="false" customHeight="false" outlineLevel="0" collapsed="false">
      <c r="A87" s="24" t="s">
        <v>12</v>
      </c>
      <c r="B87" s="24" t="s">
        <v>129</v>
      </c>
      <c r="C87" s="19"/>
      <c r="D87" s="19"/>
      <c r="E87" s="29" t="s">
        <v>130</v>
      </c>
      <c r="F87" s="30" t="n">
        <v>5901.7</v>
      </c>
      <c r="G87" s="30" t="n">
        <f aca="false">ROUND(I87/1000,1)</f>
        <v>5901.7</v>
      </c>
      <c r="H87" s="30" t="n">
        <f aca="false">H88</f>
        <v>5901.7</v>
      </c>
      <c r="I87" s="32" t="n">
        <v>5901700</v>
      </c>
      <c r="J87" s="33" t="n">
        <f aca="false">G87-H87</f>
        <v>0</v>
      </c>
    </row>
    <row r="88" customFormat="false" ht="12.75" hidden="false" customHeight="false" outlineLevel="0" collapsed="false">
      <c r="A88" s="24" t="s">
        <v>12</v>
      </c>
      <c r="B88" s="24" t="s">
        <v>131</v>
      </c>
      <c r="C88" s="24"/>
      <c r="D88" s="24"/>
      <c r="E88" s="29" t="s">
        <v>132</v>
      </c>
      <c r="F88" s="30" t="n">
        <v>5901.7</v>
      </c>
      <c r="G88" s="30" t="n">
        <f aca="false">ROUND(I88/1000,1)</f>
        <v>5901.7</v>
      </c>
      <c r="H88" s="30" t="n">
        <f aca="false">H89</f>
        <v>5901.7</v>
      </c>
      <c r="I88" s="32" t="n">
        <v>5901700</v>
      </c>
      <c r="J88" s="33" t="n">
        <f aca="false">G88-H88</f>
        <v>0</v>
      </c>
    </row>
    <row r="89" customFormat="false" ht="12.75" hidden="false" customHeight="false" outlineLevel="0" collapsed="false">
      <c r="A89" s="24" t="s">
        <v>12</v>
      </c>
      <c r="B89" s="24" t="s">
        <v>131</v>
      </c>
      <c r="C89" s="24" t="s">
        <v>133</v>
      </c>
      <c r="D89" s="24"/>
      <c r="E89" s="29" t="s">
        <v>134</v>
      </c>
      <c r="F89" s="30" t="n">
        <v>5901.7</v>
      </c>
      <c r="G89" s="30" t="n">
        <f aca="false">ROUND(I89/1000,1)</f>
        <v>5901.7</v>
      </c>
      <c r="H89" s="30" t="n">
        <f aca="false">H90</f>
        <v>5901.7</v>
      </c>
      <c r="I89" s="32" t="n">
        <v>5901700</v>
      </c>
      <c r="J89" s="33" t="n">
        <f aca="false">G89-H89</f>
        <v>0</v>
      </c>
    </row>
    <row r="90" customFormat="false" ht="51" hidden="false" customHeight="false" outlineLevel="0" collapsed="false">
      <c r="A90" s="24" t="s">
        <v>12</v>
      </c>
      <c r="B90" s="24" t="s">
        <v>131</v>
      </c>
      <c r="C90" s="24" t="s">
        <v>135</v>
      </c>
      <c r="D90" s="19"/>
      <c r="E90" s="29" t="s">
        <v>136</v>
      </c>
      <c r="F90" s="30" t="n">
        <v>5901.7</v>
      </c>
      <c r="G90" s="30" t="n">
        <f aca="false">ROUND(I90/1000,1)</f>
        <v>5901.7</v>
      </c>
      <c r="H90" s="30" t="n">
        <f aca="false">H91</f>
        <v>5901.7</v>
      </c>
      <c r="I90" s="32" t="n">
        <v>5901700</v>
      </c>
      <c r="J90" s="33" t="n">
        <f aca="false">G90-H90</f>
        <v>0</v>
      </c>
    </row>
    <row r="91" customFormat="false" ht="12.75" hidden="false" customHeight="false" outlineLevel="0" collapsed="false">
      <c r="A91" s="24" t="s">
        <v>12</v>
      </c>
      <c r="B91" s="24" t="s">
        <v>131</v>
      </c>
      <c r="C91" s="24" t="s">
        <v>135</v>
      </c>
      <c r="D91" s="24" t="s">
        <v>137</v>
      </c>
      <c r="E91" s="29" t="s">
        <v>138</v>
      </c>
      <c r="F91" s="30" t="n">
        <v>5901.7</v>
      </c>
      <c r="G91" s="30" t="n">
        <f aca="false">ROUND(I91/1000,1)</f>
        <v>5901.7</v>
      </c>
      <c r="H91" s="30" t="n">
        <v>5901.7</v>
      </c>
      <c r="I91" s="32" t="n">
        <v>5901700</v>
      </c>
      <c r="J91" s="33" t="n">
        <f aca="false">G91-H91</f>
        <v>0</v>
      </c>
    </row>
    <row r="92" s="28" customFormat="true" ht="25.5" hidden="false" customHeight="false" outlineLevel="0" collapsed="false">
      <c r="A92" s="23" t="s">
        <v>139</v>
      </c>
      <c r="B92" s="24"/>
      <c r="C92" s="24"/>
      <c r="D92" s="24"/>
      <c r="E92" s="25" t="s">
        <v>140</v>
      </c>
      <c r="F92" s="21" t="n">
        <v>313310.9</v>
      </c>
      <c r="G92" s="21" t="n">
        <f aca="false">ROUND(I92/1000,1)</f>
        <v>300739.2</v>
      </c>
      <c r="H92" s="21" t="n">
        <f aca="false">H93</f>
        <v>300739.2</v>
      </c>
      <c r="I92" s="22" t="n">
        <v>300739234.8</v>
      </c>
      <c r="J92" s="33" t="n">
        <f aca="false">G92-H92</f>
        <v>0</v>
      </c>
      <c r="K92" s="1"/>
      <c r="L92" s="1"/>
    </row>
    <row r="93" customFormat="false" ht="12.75" hidden="false" customHeight="false" outlineLevel="0" collapsed="false">
      <c r="A93" s="24" t="s">
        <v>139</v>
      </c>
      <c r="B93" s="24" t="s">
        <v>14</v>
      </c>
      <c r="C93" s="19"/>
      <c r="D93" s="19"/>
      <c r="E93" s="29" t="s">
        <v>15</v>
      </c>
      <c r="F93" s="30" t="n">
        <v>313310.9</v>
      </c>
      <c r="G93" s="30" t="n">
        <f aca="false">ROUND(I93/1000,1)</f>
        <v>300739.2</v>
      </c>
      <c r="H93" s="30" t="n">
        <f aca="false">H94+H103</f>
        <v>300739.2</v>
      </c>
      <c r="I93" s="32" t="n">
        <v>300739234.8</v>
      </c>
      <c r="J93" s="33" t="n">
        <f aca="false">G93-H93</f>
        <v>0</v>
      </c>
    </row>
    <row r="94" customFormat="false" ht="38.25" hidden="false" customHeight="false" outlineLevel="0" collapsed="false">
      <c r="A94" s="24" t="s">
        <v>139</v>
      </c>
      <c r="B94" s="24" t="s">
        <v>141</v>
      </c>
      <c r="C94" s="24"/>
      <c r="D94" s="24"/>
      <c r="E94" s="29" t="s">
        <v>142</v>
      </c>
      <c r="F94" s="30" t="n">
        <v>312275.7</v>
      </c>
      <c r="G94" s="30" t="n">
        <f aca="false">ROUND(I94/1000,1)</f>
        <v>299624.9</v>
      </c>
      <c r="H94" s="30" t="n">
        <f aca="false">H95</f>
        <v>299624.9</v>
      </c>
      <c r="I94" s="32" t="n">
        <v>299624925.51</v>
      </c>
      <c r="J94" s="33" t="n">
        <f aca="false">G94-H94</f>
        <v>0</v>
      </c>
    </row>
    <row r="95" customFormat="false" ht="51" hidden="false" customHeight="false" outlineLevel="0" collapsed="false">
      <c r="A95" s="24" t="s">
        <v>139</v>
      </c>
      <c r="B95" s="24" t="s">
        <v>141</v>
      </c>
      <c r="C95" s="24" t="s">
        <v>18</v>
      </c>
      <c r="D95" s="24"/>
      <c r="E95" s="29" t="s">
        <v>19</v>
      </c>
      <c r="F95" s="30" t="n">
        <v>312275.7</v>
      </c>
      <c r="G95" s="30" t="n">
        <f aca="false">ROUND(I95/1000,1)</f>
        <v>299624.9</v>
      </c>
      <c r="H95" s="30" t="n">
        <f aca="false">H96+H99+H101</f>
        <v>299624.9</v>
      </c>
      <c r="I95" s="32" t="n">
        <v>299624925.51</v>
      </c>
      <c r="J95" s="33" t="n">
        <f aca="false">G95-H95</f>
        <v>0</v>
      </c>
    </row>
    <row r="96" customFormat="false" ht="12.75" hidden="false" customHeight="false" outlineLevel="0" collapsed="false">
      <c r="A96" s="24" t="s">
        <v>139</v>
      </c>
      <c r="B96" s="24" t="s">
        <v>141</v>
      </c>
      <c r="C96" s="24" t="s">
        <v>26</v>
      </c>
      <c r="D96" s="19"/>
      <c r="E96" s="29" t="s">
        <v>27</v>
      </c>
      <c r="F96" s="30" t="n">
        <v>272360.4</v>
      </c>
      <c r="G96" s="30" t="n">
        <f aca="false">ROUND(I96/1000,1)</f>
        <v>259281.2</v>
      </c>
      <c r="H96" s="30" t="n">
        <f aca="false">H97</f>
        <v>259281.2</v>
      </c>
      <c r="I96" s="32" t="n">
        <v>259281248.77</v>
      </c>
      <c r="J96" s="33" t="n">
        <f aca="false">G96-H96</f>
        <v>0</v>
      </c>
    </row>
    <row r="97" customFormat="false" ht="51" hidden="false" customHeight="false" outlineLevel="0" collapsed="false">
      <c r="A97" s="24" t="s">
        <v>139</v>
      </c>
      <c r="B97" s="24" t="s">
        <v>141</v>
      </c>
      <c r="C97" s="24" t="s">
        <v>28</v>
      </c>
      <c r="D97" s="19"/>
      <c r="E97" s="29" t="s">
        <v>29</v>
      </c>
      <c r="F97" s="30" t="n">
        <v>272360.4</v>
      </c>
      <c r="G97" s="30" t="n">
        <f aca="false">ROUND(I97/1000,1)</f>
        <v>259281.2</v>
      </c>
      <c r="H97" s="30" t="n">
        <f aca="false">H98</f>
        <v>259281.2</v>
      </c>
      <c r="I97" s="32" t="n">
        <v>259281248.77</v>
      </c>
      <c r="J97" s="33" t="n">
        <f aca="false">G97-H97</f>
        <v>0</v>
      </c>
    </row>
    <row r="98" customFormat="false" ht="12.75" hidden="false" customHeight="false" outlineLevel="0" collapsed="false">
      <c r="A98" s="24" t="s">
        <v>139</v>
      </c>
      <c r="B98" s="24" t="s">
        <v>141</v>
      </c>
      <c r="C98" s="24" t="s">
        <v>28</v>
      </c>
      <c r="D98" s="24" t="s">
        <v>22</v>
      </c>
      <c r="E98" s="29" t="s">
        <v>23</v>
      </c>
      <c r="F98" s="30" t="n">
        <v>272360.4</v>
      </c>
      <c r="G98" s="30" t="n">
        <f aca="false">ROUND(I98/1000,1)</f>
        <v>259281.2</v>
      </c>
      <c r="H98" s="30" t="n">
        <v>259281.2</v>
      </c>
      <c r="I98" s="32" t="n">
        <v>259281248.77</v>
      </c>
      <c r="J98" s="33" t="n">
        <f aca="false">G98-H98</f>
        <v>0</v>
      </c>
    </row>
    <row r="99" customFormat="false" ht="38.25" hidden="false" customHeight="false" outlineLevel="0" collapsed="false">
      <c r="A99" s="24" t="s">
        <v>139</v>
      </c>
      <c r="B99" s="24" t="s">
        <v>141</v>
      </c>
      <c r="C99" s="24" t="s">
        <v>143</v>
      </c>
      <c r="D99" s="19"/>
      <c r="E99" s="29" t="s">
        <v>144</v>
      </c>
      <c r="F99" s="30" t="n">
        <v>3269.9</v>
      </c>
      <c r="G99" s="30" t="n">
        <f aca="false">ROUND(I99/1000,1)</f>
        <v>2918.7</v>
      </c>
      <c r="H99" s="30" t="n">
        <f aca="false">H100</f>
        <v>2918.7</v>
      </c>
      <c r="I99" s="32" t="n">
        <v>2918692.58</v>
      </c>
      <c r="J99" s="33" t="n">
        <f aca="false">G99-H99</f>
        <v>0</v>
      </c>
    </row>
    <row r="100" customFormat="false" ht="12.75" hidden="false" customHeight="false" outlineLevel="0" collapsed="false">
      <c r="A100" s="24" t="s">
        <v>139</v>
      </c>
      <c r="B100" s="24" t="s">
        <v>141</v>
      </c>
      <c r="C100" s="24" t="s">
        <v>143</v>
      </c>
      <c r="D100" s="24" t="s">
        <v>22</v>
      </c>
      <c r="E100" s="29" t="s">
        <v>23</v>
      </c>
      <c r="F100" s="30" t="n">
        <v>3269.9</v>
      </c>
      <c r="G100" s="30" t="n">
        <f aca="false">ROUND(I100/1000,1)</f>
        <v>2918.7</v>
      </c>
      <c r="H100" s="30" t="n">
        <v>2918.7</v>
      </c>
      <c r="I100" s="32" t="n">
        <v>2918692.58</v>
      </c>
      <c r="J100" s="33" t="n">
        <f aca="false">G100-H100</f>
        <v>0</v>
      </c>
    </row>
    <row r="101" customFormat="false" ht="38.25" hidden="false" customHeight="false" outlineLevel="0" collapsed="false">
      <c r="A101" s="24" t="s">
        <v>139</v>
      </c>
      <c r="B101" s="24" t="s">
        <v>141</v>
      </c>
      <c r="C101" s="24" t="s">
        <v>145</v>
      </c>
      <c r="D101" s="19"/>
      <c r="E101" s="29" t="s">
        <v>146</v>
      </c>
      <c r="F101" s="30" t="n">
        <v>36645.4</v>
      </c>
      <c r="G101" s="30" t="n">
        <f aca="false">ROUND(I101/1000,1)</f>
        <v>37425</v>
      </c>
      <c r="H101" s="30" t="n">
        <f aca="false">H102</f>
        <v>37425</v>
      </c>
      <c r="I101" s="32" t="n">
        <v>37424984.16</v>
      </c>
      <c r="J101" s="33" t="n">
        <f aca="false">G101-H101</f>
        <v>0</v>
      </c>
    </row>
    <row r="102" customFormat="false" ht="12.75" hidden="false" customHeight="false" outlineLevel="0" collapsed="false">
      <c r="A102" s="24" t="s">
        <v>139</v>
      </c>
      <c r="B102" s="24" t="s">
        <v>141</v>
      </c>
      <c r="C102" s="24" t="s">
        <v>145</v>
      </c>
      <c r="D102" s="24" t="s">
        <v>22</v>
      </c>
      <c r="E102" s="29" t="s">
        <v>23</v>
      </c>
      <c r="F102" s="30" t="n">
        <v>36645.4</v>
      </c>
      <c r="G102" s="30" t="n">
        <f aca="false">ROUND(I102/1000,1)</f>
        <v>37425</v>
      </c>
      <c r="H102" s="30" t="n">
        <v>37425</v>
      </c>
      <c r="I102" s="32" t="n">
        <v>37424984.16</v>
      </c>
      <c r="J102" s="33" t="n">
        <f aca="false">G102-H102</f>
        <v>0</v>
      </c>
    </row>
    <row r="103" customFormat="false" ht="12.75" hidden="false" customHeight="false" outlineLevel="0" collapsed="false">
      <c r="A103" s="24" t="s">
        <v>139</v>
      </c>
      <c r="B103" s="24" t="s">
        <v>32</v>
      </c>
      <c r="C103" s="24"/>
      <c r="D103" s="24"/>
      <c r="E103" s="29" t="s">
        <v>33</v>
      </c>
      <c r="F103" s="30" t="n">
        <v>1035.2</v>
      </c>
      <c r="G103" s="30" t="n">
        <f aca="false">ROUND(I103/1000,1)</f>
        <v>1114.3</v>
      </c>
      <c r="H103" s="30" t="n">
        <f aca="false">H105</f>
        <v>1114.3</v>
      </c>
      <c r="I103" s="32" t="n">
        <v>1114309.29</v>
      </c>
      <c r="J103" s="33" t="n">
        <f aca="false">G103-H103</f>
        <v>0</v>
      </c>
    </row>
    <row r="104" customFormat="false" ht="25.5" hidden="false" customHeight="false" outlineLevel="0" collapsed="false">
      <c r="A104" s="24" t="s">
        <v>139</v>
      </c>
      <c r="B104" s="24" t="s">
        <v>32</v>
      </c>
      <c r="C104" s="24" t="s">
        <v>34</v>
      </c>
      <c r="D104" s="24"/>
      <c r="E104" s="29" t="s">
        <v>35</v>
      </c>
      <c r="F104" s="30" t="n">
        <v>1035.2</v>
      </c>
      <c r="G104" s="30" t="n">
        <f aca="false">ROUND(I104/1000,1)</f>
        <v>1114.3</v>
      </c>
      <c r="H104" s="30" t="n">
        <f aca="false">H105</f>
        <v>1114.3</v>
      </c>
      <c r="I104" s="30" t="n">
        <v>1114309.29</v>
      </c>
      <c r="J104" s="34" t="n">
        <f aca="false">G104-H104</f>
        <v>0</v>
      </c>
    </row>
    <row r="105" customFormat="false" ht="12.75" hidden="false" customHeight="false" outlineLevel="0" collapsed="false">
      <c r="A105" s="24" t="s">
        <v>139</v>
      </c>
      <c r="B105" s="24" t="s">
        <v>32</v>
      </c>
      <c r="C105" s="24" t="s">
        <v>38</v>
      </c>
      <c r="D105" s="19"/>
      <c r="E105" s="29" t="s">
        <v>39</v>
      </c>
      <c r="F105" s="30" t="n">
        <v>1035.2</v>
      </c>
      <c r="G105" s="30" t="n">
        <f aca="false">ROUND(I105/1000,1)</f>
        <v>1114.3</v>
      </c>
      <c r="H105" s="30" t="n">
        <f aca="false">H106</f>
        <v>1114.3</v>
      </c>
      <c r="I105" s="32" t="n">
        <v>1114309.29</v>
      </c>
      <c r="J105" s="33" t="n">
        <f aca="false">G105-H105</f>
        <v>0</v>
      </c>
    </row>
    <row r="106" customFormat="false" ht="12.75" hidden="false" customHeight="false" outlineLevel="0" collapsed="false">
      <c r="A106" s="24" t="s">
        <v>139</v>
      </c>
      <c r="B106" s="24" t="s">
        <v>32</v>
      </c>
      <c r="C106" s="24" t="s">
        <v>38</v>
      </c>
      <c r="D106" s="24" t="s">
        <v>22</v>
      </c>
      <c r="E106" s="29" t="s">
        <v>23</v>
      </c>
      <c r="F106" s="30" t="n">
        <v>1035.2</v>
      </c>
      <c r="G106" s="30" t="n">
        <f aca="false">ROUND(I106/1000,1)</f>
        <v>1114.3</v>
      </c>
      <c r="H106" s="30" t="n">
        <v>1114.3</v>
      </c>
      <c r="I106" s="32" t="n">
        <v>1114309.29</v>
      </c>
      <c r="J106" s="33" t="n">
        <f aca="false">G106-H106</f>
        <v>0</v>
      </c>
    </row>
    <row r="107" s="28" customFormat="true" ht="25.5" hidden="false" customHeight="false" outlineLevel="0" collapsed="false">
      <c r="A107" s="23" t="s">
        <v>147</v>
      </c>
      <c r="B107" s="24"/>
      <c r="C107" s="24"/>
      <c r="D107" s="24"/>
      <c r="E107" s="25" t="s">
        <v>148</v>
      </c>
      <c r="F107" s="21" t="n">
        <v>52797.1</v>
      </c>
      <c r="G107" s="21" t="n">
        <f aca="false">ROUND(I107/1000,1)</f>
        <v>52150.2</v>
      </c>
      <c r="H107" s="21" t="n">
        <f aca="false">H108</f>
        <v>52150.2</v>
      </c>
      <c r="I107" s="22" t="n">
        <v>52150191.05</v>
      </c>
      <c r="J107" s="33" t="n">
        <f aca="false">G107-H107</f>
        <v>0</v>
      </c>
      <c r="K107" s="1"/>
      <c r="L107" s="1"/>
    </row>
    <row r="108" customFormat="false" ht="12.75" hidden="false" customHeight="false" outlineLevel="0" collapsed="false">
      <c r="A108" s="24" t="s">
        <v>147</v>
      </c>
      <c r="B108" s="24" t="s">
        <v>14</v>
      </c>
      <c r="C108" s="19"/>
      <c r="D108" s="19"/>
      <c r="E108" s="29" t="s">
        <v>15</v>
      </c>
      <c r="F108" s="30" t="n">
        <v>52797.1</v>
      </c>
      <c r="G108" s="30" t="n">
        <f aca="false">ROUND(I108/1000,1)</f>
        <v>52150.2</v>
      </c>
      <c r="H108" s="30" t="n">
        <f aca="false">H109+H118</f>
        <v>52150.2</v>
      </c>
      <c r="I108" s="32" t="n">
        <v>52150191.05</v>
      </c>
      <c r="J108" s="33" t="n">
        <f aca="false">G108-H108</f>
        <v>0</v>
      </c>
    </row>
    <row r="109" customFormat="false" ht="38.25" hidden="false" customHeight="false" outlineLevel="0" collapsed="false">
      <c r="A109" s="24" t="s">
        <v>147</v>
      </c>
      <c r="B109" s="24" t="s">
        <v>149</v>
      </c>
      <c r="C109" s="24"/>
      <c r="D109" s="24"/>
      <c r="E109" s="29" t="s">
        <v>150</v>
      </c>
      <c r="F109" s="30" t="n">
        <v>52369.7</v>
      </c>
      <c r="G109" s="30" t="n">
        <f aca="false">ROUND(I109/1000,1)</f>
        <v>51730.5</v>
      </c>
      <c r="H109" s="30" t="n">
        <f aca="false">H110</f>
        <v>51730.5</v>
      </c>
      <c r="I109" s="32" t="n">
        <v>51730526.37</v>
      </c>
      <c r="J109" s="33" t="n">
        <f aca="false">G109-H109</f>
        <v>0</v>
      </c>
    </row>
    <row r="110" customFormat="false" ht="51" hidden="false" customHeight="false" outlineLevel="0" collapsed="false">
      <c r="A110" s="24" t="s">
        <v>147</v>
      </c>
      <c r="B110" s="24" t="s">
        <v>149</v>
      </c>
      <c r="C110" s="24" t="s">
        <v>18</v>
      </c>
      <c r="D110" s="24"/>
      <c r="E110" s="29" t="s">
        <v>19</v>
      </c>
      <c r="F110" s="30" t="n">
        <v>52369.7</v>
      </c>
      <c r="G110" s="30" t="n">
        <f aca="false">ROUND(I110/1000,1)</f>
        <v>51730.5</v>
      </c>
      <c r="H110" s="30" t="n">
        <f aca="false">H111+H114+H116</f>
        <v>51730.5</v>
      </c>
      <c r="I110" s="32" t="n">
        <v>51730526.37</v>
      </c>
      <c r="J110" s="33" t="n">
        <f aca="false">G110-H110</f>
        <v>0</v>
      </c>
    </row>
    <row r="111" customFormat="false" ht="12.75" hidden="false" customHeight="false" outlineLevel="0" collapsed="false">
      <c r="A111" s="24" t="s">
        <v>147</v>
      </c>
      <c r="B111" s="24" t="s">
        <v>149</v>
      </c>
      <c r="C111" s="24" t="s">
        <v>26</v>
      </c>
      <c r="D111" s="19"/>
      <c r="E111" s="29" t="s">
        <v>27</v>
      </c>
      <c r="F111" s="30" t="n">
        <v>41036</v>
      </c>
      <c r="G111" s="30" t="n">
        <f aca="false">ROUND(I111/1000,1)</f>
        <v>40723.4</v>
      </c>
      <c r="H111" s="30" t="n">
        <f aca="false">H112</f>
        <v>40723.4</v>
      </c>
      <c r="I111" s="32" t="n">
        <v>40723432.36</v>
      </c>
      <c r="J111" s="33" t="n">
        <f aca="false">G111-H111</f>
        <v>0</v>
      </c>
    </row>
    <row r="112" customFormat="false" ht="51" hidden="false" customHeight="false" outlineLevel="0" collapsed="false">
      <c r="A112" s="24" t="s">
        <v>147</v>
      </c>
      <c r="B112" s="24" t="s">
        <v>149</v>
      </c>
      <c r="C112" s="24" t="s">
        <v>28</v>
      </c>
      <c r="D112" s="19"/>
      <c r="E112" s="29" t="s">
        <v>29</v>
      </c>
      <c r="F112" s="30" t="n">
        <v>41036</v>
      </c>
      <c r="G112" s="30" t="n">
        <f aca="false">ROUND(I112/1000,1)</f>
        <v>40723.4</v>
      </c>
      <c r="H112" s="30" t="n">
        <f aca="false">H113</f>
        <v>40723.4</v>
      </c>
      <c r="I112" s="32" t="n">
        <v>40723432.36</v>
      </c>
      <c r="J112" s="33" t="n">
        <f aca="false">G112-H112</f>
        <v>0</v>
      </c>
    </row>
    <row r="113" customFormat="false" ht="12.75" hidden="false" customHeight="false" outlineLevel="0" collapsed="false">
      <c r="A113" s="24" t="s">
        <v>147</v>
      </c>
      <c r="B113" s="24" t="s">
        <v>149</v>
      </c>
      <c r="C113" s="24" t="s">
        <v>28</v>
      </c>
      <c r="D113" s="24" t="s">
        <v>22</v>
      </c>
      <c r="E113" s="29" t="s">
        <v>23</v>
      </c>
      <c r="F113" s="30" t="n">
        <v>41036</v>
      </c>
      <c r="G113" s="30" t="n">
        <f aca="false">ROUND(I113/1000,1)</f>
        <v>40723.4</v>
      </c>
      <c r="H113" s="30" t="n">
        <v>40723.4</v>
      </c>
      <c r="I113" s="32" t="n">
        <v>40723432.36</v>
      </c>
      <c r="J113" s="33" t="n">
        <f aca="false">G113-H113</f>
        <v>0</v>
      </c>
    </row>
    <row r="114" customFormat="false" ht="25.5" hidden="false" customHeight="false" outlineLevel="0" collapsed="false">
      <c r="A114" s="24" t="s">
        <v>147</v>
      </c>
      <c r="B114" s="24" t="s">
        <v>149</v>
      </c>
      <c r="C114" s="24" t="s">
        <v>151</v>
      </c>
      <c r="D114" s="19"/>
      <c r="E114" s="29" t="s">
        <v>152</v>
      </c>
      <c r="F114" s="30" t="n">
        <v>4162.7</v>
      </c>
      <c r="G114" s="30" t="n">
        <f aca="false">ROUND(I114/1000,1)</f>
        <v>4195.3</v>
      </c>
      <c r="H114" s="30" t="n">
        <f aca="false">H115</f>
        <v>4195.3</v>
      </c>
      <c r="I114" s="32" t="n">
        <v>4195308.75</v>
      </c>
      <c r="J114" s="33" t="n">
        <f aca="false">G114-H114</f>
        <v>0</v>
      </c>
    </row>
    <row r="115" customFormat="false" ht="12.75" hidden="false" customHeight="false" outlineLevel="0" collapsed="false">
      <c r="A115" s="24" t="s">
        <v>147</v>
      </c>
      <c r="B115" s="24" t="s">
        <v>149</v>
      </c>
      <c r="C115" s="24" t="s">
        <v>151</v>
      </c>
      <c r="D115" s="24" t="s">
        <v>22</v>
      </c>
      <c r="E115" s="29" t="s">
        <v>23</v>
      </c>
      <c r="F115" s="30" t="n">
        <v>4162.7</v>
      </c>
      <c r="G115" s="30" t="n">
        <f aca="false">ROUND(I115/1000,1)</f>
        <v>4195.3</v>
      </c>
      <c r="H115" s="30" t="n">
        <v>4195.3</v>
      </c>
      <c r="I115" s="32" t="n">
        <v>4195308.75</v>
      </c>
      <c r="J115" s="33" t="n">
        <f aca="false">G115-H115</f>
        <v>0</v>
      </c>
    </row>
    <row r="116" customFormat="false" ht="25.5" hidden="false" customHeight="false" outlineLevel="0" collapsed="false">
      <c r="A116" s="24" t="s">
        <v>147</v>
      </c>
      <c r="B116" s="24" t="s">
        <v>149</v>
      </c>
      <c r="C116" s="24" t="s">
        <v>153</v>
      </c>
      <c r="D116" s="19"/>
      <c r="E116" s="29" t="s">
        <v>154</v>
      </c>
      <c r="F116" s="30" t="n">
        <v>7171</v>
      </c>
      <c r="G116" s="30" t="n">
        <f aca="false">ROUND(I116/1000,1)</f>
        <v>6811.8</v>
      </c>
      <c r="H116" s="30" t="n">
        <f aca="false">H117</f>
        <v>6811.8</v>
      </c>
      <c r="I116" s="32" t="n">
        <v>6811785.26</v>
      </c>
      <c r="J116" s="33" t="n">
        <f aca="false">G116-H116</f>
        <v>0</v>
      </c>
    </row>
    <row r="117" customFormat="false" ht="12.75" hidden="false" customHeight="false" outlineLevel="0" collapsed="false">
      <c r="A117" s="24" t="s">
        <v>147</v>
      </c>
      <c r="B117" s="24" t="s">
        <v>149</v>
      </c>
      <c r="C117" s="24" t="s">
        <v>153</v>
      </c>
      <c r="D117" s="24" t="s">
        <v>22</v>
      </c>
      <c r="E117" s="29" t="s">
        <v>23</v>
      </c>
      <c r="F117" s="30" t="n">
        <v>7171</v>
      </c>
      <c r="G117" s="30" t="n">
        <f aca="false">ROUND(I117/1000,1)</f>
        <v>6811.8</v>
      </c>
      <c r="H117" s="30" t="n">
        <v>6811.8</v>
      </c>
      <c r="I117" s="32" t="n">
        <v>6811785.26</v>
      </c>
      <c r="J117" s="33" t="n">
        <f aca="false">G117-H117</f>
        <v>0</v>
      </c>
    </row>
    <row r="118" customFormat="false" ht="12.75" hidden="false" customHeight="false" outlineLevel="0" collapsed="false">
      <c r="A118" s="24" t="s">
        <v>147</v>
      </c>
      <c r="B118" s="24" t="s">
        <v>32</v>
      </c>
      <c r="C118" s="24"/>
      <c r="D118" s="24"/>
      <c r="E118" s="29" t="s">
        <v>33</v>
      </c>
      <c r="F118" s="30" t="n">
        <v>427.4</v>
      </c>
      <c r="G118" s="30" t="n">
        <f aca="false">ROUND(I118/1000,1)</f>
        <v>419.7</v>
      </c>
      <c r="H118" s="30" t="n">
        <f aca="false">H119</f>
        <v>419.7</v>
      </c>
      <c r="I118" s="32" t="n">
        <v>419664.68</v>
      </c>
      <c r="J118" s="33" t="n">
        <f aca="false">G118-H118</f>
        <v>0</v>
      </c>
    </row>
    <row r="119" customFormat="false" ht="25.5" hidden="false" customHeight="false" outlineLevel="0" collapsed="false">
      <c r="A119" s="24" t="s">
        <v>147</v>
      </c>
      <c r="B119" s="24" t="s">
        <v>32</v>
      </c>
      <c r="C119" s="24" t="s">
        <v>49</v>
      </c>
      <c r="D119" s="24"/>
      <c r="E119" s="29" t="s">
        <v>50</v>
      </c>
      <c r="F119" s="30" t="n">
        <v>427.4</v>
      </c>
      <c r="G119" s="30" t="n">
        <f aca="false">ROUND(I119/1000,1)</f>
        <v>419.7</v>
      </c>
      <c r="H119" s="30" t="n">
        <f aca="false">H120</f>
        <v>419.7</v>
      </c>
      <c r="I119" s="32" t="n">
        <v>419664.68</v>
      </c>
      <c r="J119" s="33" t="n">
        <f aca="false">G119-H119</f>
        <v>0</v>
      </c>
    </row>
    <row r="120" customFormat="false" ht="51" hidden="false" customHeight="false" outlineLevel="0" collapsed="false">
      <c r="A120" s="24" t="s">
        <v>147</v>
      </c>
      <c r="B120" s="24" t="s">
        <v>32</v>
      </c>
      <c r="C120" s="24" t="s">
        <v>155</v>
      </c>
      <c r="D120" s="19"/>
      <c r="E120" s="29" t="s">
        <v>156</v>
      </c>
      <c r="F120" s="30" t="n">
        <v>427.4</v>
      </c>
      <c r="G120" s="30" t="n">
        <f aca="false">ROUND(I120/1000,1)</f>
        <v>419.7</v>
      </c>
      <c r="H120" s="30" t="n">
        <f aca="false">H121+H122+H123</f>
        <v>419.7</v>
      </c>
      <c r="I120" s="32" t="n">
        <v>419664.68</v>
      </c>
      <c r="J120" s="33" t="n">
        <f aca="false">G120-H120</f>
        <v>0</v>
      </c>
    </row>
    <row r="121" customFormat="false" ht="12.75" hidden="false" customHeight="false" outlineLevel="0" collapsed="false">
      <c r="A121" s="24" t="s">
        <v>147</v>
      </c>
      <c r="B121" s="24" t="s">
        <v>32</v>
      </c>
      <c r="C121" s="24" t="s">
        <v>155</v>
      </c>
      <c r="D121" s="24" t="s">
        <v>22</v>
      </c>
      <c r="E121" s="29" t="s">
        <v>23</v>
      </c>
      <c r="F121" s="30" t="n">
        <v>270</v>
      </c>
      <c r="G121" s="30" t="n">
        <f aca="false">ROUND(I121/1000,1)</f>
        <v>262.3</v>
      </c>
      <c r="H121" s="30" t="n">
        <v>262.4</v>
      </c>
      <c r="I121" s="31" t="n">
        <v>262346.08</v>
      </c>
      <c r="J121" s="27" t="n">
        <f aca="false">G121-H121</f>
        <v>-0.0999999999999659</v>
      </c>
    </row>
    <row r="122" customFormat="false" ht="12.75" hidden="false" customHeight="false" outlineLevel="0" collapsed="false">
      <c r="A122" s="24" t="s">
        <v>147</v>
      </c>
      <c r="B122" s="24" t="s">
        <v>32</v>
      </c>
      <c r="C122" s="24" t="s">
        <v>155</v>
      </c>
      <c r="D122" s="24" t="s">
        <v>157</v>
      </c>
      <c r="E122" s="29" t="s">
        <v>158</v>
      </c>
      <c r="F122" s="30" t="n">
        <v>80</v>
      </c>
      <c r="G122" s="30" t="n">
        <f aca="false">ROUND(I122/1000,1)</f>
        <v>80</v>
      </c>
      <c r="H122" s="30" t="n">
        <v>80</v>
      </c>
      <c r="I122" s="32" t="n">
        <v>80000</v>
      </c>
      <c r="J122" s="33" t="n">
        <f aca="false">G122-H122</f>
        <v>0</v>
      </c>
    </row>
    <row r="123" customFormat="false" ht="12.75" hidden="false" customHeight="false" outlineLevel="0" collapsed="false">
      <c r="A123" s="24" t="s">
        <v>147</v>
      </c>
      <c r="B123" s="24" t="s">
        <v>32</v>
      </c>
      <c r="C123" s="24" t="s">
        <v>155</v>
      </c>
      <c r="D123" s="24" t="s">
        <v>159</v>
      </c>
      <c r="E123" s="29" t="s">
        <v>160</v>
      </c>
      <c r="F123" s="30" t="n">
        <v>77.4</v>
      </c>
      <c r="G123" s="30" t="n">
        <f aca="false">ROUND(I123/1000,1)</f>
        <v>77.3</v>
      </c>
      <c r="H123" s="30" t="n">
        <v>77.3</v>
      </c>
      <c r="I123" s="32" t="n">
        <v>77318.6</v>
      </c>
      <c r="J123" s="33" t="n">
        <f aca="false">G123-H123</f>
        <v>0</v>
      </c>
    </row>
    <row r="124" s="28" customFormat="true" ht="12.75" hidden="false" customHeight="false" outlineLevel="0" collapsed="false">
      <c r="A124" s="23" t="s">
        <v>161</v>
      </c>
      <c r="B124" s="24"/>
      <c r="C124" s="24"/>
      <c r="D124" s="24"/>
      <c r="E124" s="25" t="s">
        <v>162</v>
      </c>
      <c r="F124" s="21" t="n">
        <v>103573.9</v>
      </c>
      <c r="G124" s="21" t="n">
        <f aca="false">ROUND(I124/1000,1)</f>
        <v>100951.4</v>
      </c>
      <c r="H124" s="21" t="n">
        <f aca="false">H125</f>
        <v>100951.4</v>
      </c>
      <c r="I124" s="22" t="n">
        <v>100951380.01</v>
      </c>
      <c r="J124" s="33" t="n">
        <f aca="false">G124-H124</f>
        <v>0</v>
      </c>
      <c r="K124" s="1"/>
      <c r="L124" s="1"/>
    </row>
    <row r="125" customFormat="false" ht="12.75" hidden="false" customHeight="false" outlineLevel="0" collapsed="false">
      <c r="A125" s="24" t="s">
        <v>161</v>
      </c>
      <c r="B125" s="24" t="s">
        <v>14</v>
      </c>
      <c r="C125" s="19"/>
      <c r="D125" s="19"/>
      <c r="E125" s="29" t="s">
        <v>15</v>
      </c>
      <c r="F125" s="30" t="n">
        <v>103573.9</v>
      </c>
      <c r="G125" s="30" t="n">
        <f aca="false">ROUND(I125/1000,1)</f>
        <v>100951.4</v>
      </c>
      <c r="H125" s="30" t="n">
        <f aca="false">H126</f>
        <v>100951.4</v>
      </c>
      <c r="I125" s="32" t="n">
        <v>100951380.01</v>
      </c>
      <c r="J125" s="33" t="n">
        <f aca="false">G125-H125</f>
        <v>0</v>
      </c>
    </row>
    <row r="126" customFormat="false" ht="12.75" hidden="false" customHeight="false" outlineLevel="0" collapsed="false">
      <c r="A126" s="24" t="s">
        <v>161</v>
      </c>
      <c r="B126" s="24" t="s">
        <v>163</v>
      </c>
      <c r="C126" s="24"/>
      <c r="D126" s="24"/>
      <c r="E126" s="29" t="s">
        <v>164</v>
      </c>
      <c r="F126" s="30" t="n">
        <v>103573.9</v>
      </c>
      <c r="G126" s="30" t="n">
        <f aca="false">ROUND(I126/1000,1)</f>
        <v>100951.4</v>
      </c>
      <c r="H126" s="30" t="n">
        <f aca="false">H127+H135</f>
        <v>100951.4</v>
      </c>
      <c r="I126" s="32" t="n">
        <v>100951380.01</v>
      </c>
      <c r="J126" s="33" t="n">
        <f aca="false">G126-H126</f>
        <v>0</v>
      </c>
    </row>
    <row r="127" customFormat="false" ht="51" hidden="false" customHeight="false" outlineLevel="0" collapsed="false">
      <c r="A127" s="24" t="s">
        <v>161</v>
      </c>
      <c r="B127" s="24" t="s">
        <v>163</v>
      </c>
      <c r="C127" s="24" t="s">
        <v>18</v>
      </c>
      <c r="D127" s="24"/>
      <c r="E127" s="29" t="s">
        <v>19</v>
      </c>
      <c r="F127" s="30" t="n">
        <v>101778.9</v>
      </c>
      <c r="G127" s="30" t="n">
        <f aca="false">ROUND(I127/1000,1)</f>
        <v>99313.5</v>
      </c>
      <c r="H127" s="30" t="n">
        <f aca="false">H128+H131+H133</f>
        <v>99313.5</v>
      </c>
      <c r="I127" s="32" t="n">
        <v>99313494.46</v>
      </c>
      <c r="J127" s="33" t="n">
        <f aca="false">G127-H127</f>
        <v>0</v>
      </c>
    </row>
    <row r="128" customFormat="false" ht="12.75" hidden="false" customHeight="false" outlineLevel="0" collapsed="false">
      <c r="A128" s="24" t="s">
        <v>161</v>
      </c>
      <c r="B128" s="24" t="s">
        <v>163</v>
      </c>
      <c r="C128" s="24" t="s">
        <v>26</v>
      </c>
      <c r="D128" s="19"/>
      <c r="E128" s="29" t="s">
        <v>27</v>
      </c>
      <c r="F128" s="30" t="n">
        <v>54559.6</v>
      </c>
      <c r="G128" s="30" t="n">
        <f aca="false">ROUND(I128/1000,1)</f>
        <v>52366.2</v>
      </c>
      <c r="H128" s="30" t="n">
        <f aca="false">H129</f>
        <v>52366.2</v>
      </c>
      <c r="I128" s="32" t="n">
        <v>52366167.58</v>
      </c>
      <c r="J128" s="33" t="n">
        <f aca="false">G128-H128</f>
        <v>0</v>
      </c>
    </row>
    <row r="129" customFormat="false" ht="51" hidden="false" customHeight="false" outlineLevel="0" collapsed="false">
      <c r="A129" s="24" t="s">
        <v>161</v>
      </c>
      <c r="B129" s="24" t="s">
        <v>163</v>
      </c>
      <c r="C129" s="24" t="s">
        <v>28</v>
      </c>
      <c r="D129" s="19"/>
      <c r="E129" s="29" t="s">
        <v>29</v>
      </c>
      <c r="F129" s="30" t="n">
        <v>54559.6</v>
      </c>
      <c r="G129" s="30" t="n">
        <f aca="false">ROUND(I129/1000,1)</f>
        <v>52366.2</v>
      </c>
      <c r="H129" s="30" t="n">
        <f aca="false">H130</f>
        <v>52366.2</v>
      </c>
      <c r="I129" s="32" t="n">
        <v>52366167.58</v>
      </c>
      <c r="J129" s="33" t="n">
        <f aca="false">G129-H129</f>
        <v>0</v>
      </c>
    </row>
    <row r="130" customFormat="false" ht="12.75" hidden="false" customHeight="false" outlineLevel="0" collapsed="false">
      <c r="A130" s="24" t="s">
        <v>161</v>
      </c>
      <c r="B130" s="24" t="s">
        <v>163</v>
      </c>
      <c r="C130" s="24" t="s">
        <v>28</v>
      </c>
      <c r="D130" s="24" t="s">
        <v>22</v>
      </c>
      <c r="E130" s="29" t="s">
        <v>23</v>
      </c>
      <c r="F130" s="30" t="n">
        <v>54559.6</v>
      </c>
      <c r="G130" s="30" t="n">
        <f aca="false">ROUND(I130/1000,1)</f>
        <v>52366.2</v>
      </c>
      <c r="H130" s="30" t="n">
        <v>52366.2</v>
      </c>
      <c r="I130" s="32" t="n">
        <v>52366167.58</v>
      </c>
      <c r="J130" s="33" t="n">
        <f aca="false">G130-H130</f>
        <v>0</v>
      </c>
    </row>
    <row r="131" customFormat="false" ht="12.75" hidden="false" customHeight="false" outlineLevel="0" collapsed="false">
      <c r="A131" s="24" t="s">
        <v>161</v>
      </c>
      <c r="B131" s="24" t="s">
        <v>163</v>
      </c>
      <c r="C131" s="24" t="s">
        <v>165</v>
      </c>
      <c r="D131" s="19"/>
      <c r="E131" s="29" t="s">
        <v>166</v>
      </c>
      <c r="F131" s="30" t="n">
        <v>42844.7</v>
      </c>
      <c r="G131" s="30" t="n">
        <f aca="false">ROUND(I131/1000,1)</f>
        <v>42397.9</v>
      </c>
      <c r="H131" s="30" t="n">
        <f aca="false">H132</f>
        <v>42397.9</v>
      </c>
      <c r="I131" s="32" t="n">
        <v>42397889.82</v>
      </c>
      <c r="J131" s="33" t="n">
        <f aca="false">G131-H131</f>
        <v>0</v>
      </c>
    </row>
    <row r="132" customFormat="false" ht="12.75" hidden="false" customHeight="false" outlineLevel="0" collapsed="false">
      <c r="A132" s="24" t="s">
        <v>161</v>
      </c>
      <c r="B132" s="24" t="s">
        <v>163</v>
      </c>
      <c r="C132" s="24" t="s">
        <v>165</v>
      </c>
      <c r="D132" s="24" t="s">
        <v>22</v>
      </c>
      <c r="E132" s="29" t="s">
        <v>23</v>
      </c>
      <c r="F132" s="30" t="n">
        <v>42844.7</v>
      </c>
      <c r="G132" s="30" t="n">
        <f aca="false">ROUND(I132/1000,1)</f>
        <v>42397.9</v>
      </c>
      <c r="H132" s="30" t="n">
        <v>42397.9</v>
      </c>
      <c r="I132" s="32" t="n">
        <v>42397889.82</v>
      </c>
      <c r="J132" s="33" t="n">
        <f aca="false">G132-H132</f>
        <v>0</v>
      </c>
    </row>
    <row r="133" customFormat="false" ht="25.5" hidden="false" customHeight="false" outlineLevel="0" collapsed="false">
      <c r="A133" s="24" t="s">
        <v>161</v>
      </c>
      <c r="B133" s="24" t="s">
        <v>163</v>
      </c>
      <c r="C133" s="24" t="s">
        <v>167</v>
      </c>
      <c r="D133" s="19"/>
      <c r="E133" s="29" t="s">
        <v>168</v>
      </c>
      <c r="F133" s="30" t="n">
        <v>4374.6</v>
      </c>
      <c r="G133" s="30" t="n">
        <f aca="false">ROUND(I133/1000,1)</f>
        <v>4549.4</v>
      </c>
      <c r="H133" s="30" t="n">
        <f aca="false">H134</f>
        <v>4549.4</v>
      </c>
      <c r="I133" s="32" t="n">
        <v>4549437.06</v>
      </c>
      <c r="J133" s="33" t="n">
        <f aca="false">G133-H133</f>
        <v>0</v>
      </c>
    </row>
    <row r="134" customFormat="false" ht="12.75" hidden="false" customHeight="false" outlineLevel="0" collapsed="false">
      <c r="A134" s="24" t="s">
        <v>161</v>
      </c>
      <c r="B134" s="24" t="s">
        <v>163</v>
      </c>
      <c r="C134" s="24" t="s">
        <v>167</v>
      </c>
      <c r="D134" s="24" t="s">
        <v>22</v>
      </c>
      <c r="E134" s="29" t="s">
        <v>23</v>
      </c>
      <c r="F134" s="30" t="n">
        <v>4374.6</v>
      </c>
      <c r="G134" s="30" t="n">
        <f aca="false">ROUND(I134/1000,1)</f>
        <v>4549.4</v>
      </c>
      <c r="H134" s="30" t="n">
        <v>4549.4</v>
      </c>
      <c r="I134" s="32" t="n">
        <v>4549437.06</v>
      </c>
      <c r="J134" s="33" t="n">
        <f aca="false">G134-H134</f>
        <v>0</v>
      </c>
    </row>
    <row r="135" customFormat="false" ht="12.75" hidden="false" customHeight="false" outlineLevel="0" collapsed="false">
      <c r="A135" s="24" t="s">
        <v>161</v>
      </c>
      <c r="B135" s="24" t="s">
        <v>163</v>
      </c>
      <c r="C135" s="24" t="s">
        <v>169</v>
      </c>
      <c r="D135" s="24"/>
      <c r="E135" s="29" t="s">
        <v>170</v>
      </c>
      <c r="F135" s="30" t="n">
        <v>1795</v>
      </c>
      <c r="G135" s="30" t="n">
        <f aca="false">ROUND(I135/1000,1)</f>
        <v>1637.9</v>
      </c>
      <c r="H135" s="30" t="n">
        <f aca="false">H136</f>
        <v>1637.9</v>
      </c>
      <c r="I135" s="32" t="n">
        <v>1637885.55</v>
      </c>
      <c r="J135" s="33" t="n">
        <f aca="false">G135-H135</f>
        <v>0</v>
      </c>
    </row>
    <row r="136" customFormat="false" ht="38.25" hidden="false" customHeight="false" outlineLevel="0" collapsed="false">
      <c r="A136" s="24" t="s">
        <v>161</v>
      </c>
      <c r="B136" s="24" t="s">
        <v>163</v>
      </c>
      <c r="C136" s="24" t="s">
        <v>171</v>
      </c>
      <c r="D136" s="19"/>
      <c r="E136" s="29" t="s">
        <v>172</v>
      </c>
      <c r="F136" s="30" t="n">
        <v>1795</v>
      </c>
      <c r="G136" s="30" t="n">
        <f aca="false">ROUND(I136/1000,1)</f>
        <v>1637.9</v>
      </c>
      <c r="H136" s="30" t="n">
        <f aca="false">H137</f>
        <v>1637.9</v>
      </c>
      <c r="I136" s="32" t="n">
        <v>1637885.55</v>
      </c>
      <c r="J136" s="33" t="n">
        <f aca="false">G136-H136</f>
        <v>0</v>
      </c>
    </row>
    <row r="137" customFormat="false" ht="12.75" hidden="false" customHeight="false" outlineLevel="0" collapsed="false">
      <c r="A137" s="24" t="s">
        <v>161</v>
      </c>
      <c r="B137" s="24" t="s">
        <v>163</v>
      </c>
      <c r="C137" s="24" t="s">
        <v>171</v>
      </c>
      <c r="D137" s="24" t="s">
        <v>22</v>
      </c>
      <c r="E137" s="29" t="s">
        <v>23</v>
      </c>
      <c r="F137" s="30" t="n">
        <v>1795</v>
      </c>
      <c r="G137" s="30" t="n">
        <f aca="false">ROUND(I137/1000,1)</f>
        <v>1637.9</v>
      </c>
      <c r="H137" s="30" t="n">
        <v>1637.9</v>
      </c>
      <c r="I137" s="32" t="n">
        <v>1637885.55</v>
      </c>
      <c r="J137" s="33" t="n">
        <f aca="false">G137-H137</f>
        <v>0</v>
      </c>
    </row>
    <row r="138" s="28" customFormat="true" ht="38.25" hidden="false" customHeight="false" outlineLevel="0" collapsed="false">
      <c r="A138" s="23" t="s">
        <v>173</v>
      </c>
      <c r="B138" s="24"/>
      <c r="C138" s="24"/>
      <c r="D138" s="24"/>
      <c r="E138" s="25" t="s">
        <v>174</v>
      </c>
      <c r="F138" s="21" t="n">
        <v>1404338.4</v>
      </c>
      <c r="G138" s="21" t="n">
        <f aca="false">ROUND(I138/1000,1)</f>
        <v>1228915</v>
      </c>
      <c r="H138" s="21" t="n">
        <f aca="false">H139+H153+H213</f>
        <v>1228915</v>
      </c>
      <c r="I138" s="22" t="n">
        <v>1228914979.76</v>
      </c>
      <c r="J138" s="33" t="n">
        <f aca="false">G138-H138</f>
        <v>0</v>
      </c>
      <c r="K138" s="1"/>
      <c r="L138" s="1"/>
    </row>
    <row r="139" customFormat="false" ht="12.75" hidden="false" customHeight="false" outlineLevel="0" collapsed="false">
      <c r="A139" s="24" t="s">
        <v>173</v>
      </c>
      <c r="B139" s="24" t="s">
        <v>175</v>
      </c>
      <c r="C139" s="19"/>
      <c r="D139" s="19"/>
      <c r="E139" s="29" t="s">
        <v>176</v>
      </c>
      <c r="F139" s="30" t="n">
        <v>92807</v>
      </c>
      <c r="G139" s="30" t="n">
        <f aca="false">ROUND(I139/1000,1)</f>
        <v>52337.7</v>
      </c>
      <c r="H139" s="30" t="n">
        <f aca="false">H140</f>
        <v>52337.7</v>
      </c>
      <c r="I139" s="32" t="n">
        <v>52337719.14</v>
      </c>
      <c r="J139" s="33" t="n">
        <f aca="false">G139-H139</f>
        <v>0</v>
      </c>
    </row>
    <row r="140" customFormat="false" ht="12.75" hidden="false" customHeight="false" outlineLevel="0" collapsed="false">
      <c r="A140" s="24" t="s">
        <v>173</v>
      </c>
      <c r="B140" s="24" t="s">
        <v>177</v>
      </c>
      <c r="C140" s="24"/>
      <c r="D140" s="24"/>
      <c r="E140" s="29" t="s">
        <v>178</v>
      </c>
      <c r="F140" s="30" t="n">
        <v>92807</v>
      </c>
      <c r="G140" s="30" t="n">
        <f aca="false">ROUND(I140/1000,1)</f>
        <v>52337.7</v>
      </c>
      <c r="H140" s="30" t="n">
        <f aca="false">H141+H144+H147</f>
        <v>52337.7</v>
      </c>
      <c r="I140" s="32" t="n">
        <v>52337719.14</v>
      </c>
      <c r="J140" s="33" t="n">
        <f aca="false">G140-H140</f>
        <v>0</v>
      </c>
    </row>
    <row r="141" customFormat="false" ht="25.5" hidden="false" customHeight="false" outlineLevel="0" collapsed="false">
      <c r="A141" s="24" t="s">
        <v>173</v>
      </c>
      <c r="B141" s="24" t="s">
        <v>177</v>
      </c>
      <c r="C141" s="24" t="s">
        <v>49</v>
      </c>
      <c r="D141" s="24"/>
      <c r="E141" s="29" t="s">
        <v>50</v>
      </c>
      <c r="F141" s="30" t="n">
        <v>48086.8</v>
      </c>
      <c r="G141" s="30" t="n">
        <f aca="false">ROUND(I141/1000,1)</f>
        <v>13807.6</v>
      </c>
      <c r="H141" s="30" t="n">
        <f aca="false">H142</f>
        <v>13807.6</v>
      </c>
      <c r="I141" s="32" t="n">
        <v>13807563.2</v>
      </c>
      <c r="J141" s="33" t="n">
        <f aca="false">G141-H141</f>
        <v>0</v>
      </c>
    </row>
    <row r="142" customFormat="false" ht="25.5" hidden="false" customHeight="false" outlineLevel="0" collapsed="false">
      <c r="A142" s="24" t="s">
        <v>173</v>
      </c>
      <c r="B142" s="24" t="s">
        <v>177</v>
      </c>
      <c r="C142" s="24" t="s">
        <v>179</v>
      </c>
      <c r="D142" s="19"/>
      <c r="E142" s="29" t="s">
        <v>180</v>
      </c>
      <c r="F142" s="30" t="n">
        <v>48086.8</v>
      </c>
      <c r="G142" s="30" t="n">
        <f aca="false">ROUND(I142/1000,1)</f>
        <v>13807.6</v>
      </c>
      <c r="H142" s="30" t="n">
        <f aca="false">H143</f>
        <v>13807.6</v>
      </c>
      <c r="I142" s="32" t="n">
        <v>13807563.2</v>
      </c>
      <c r="J142" s="33" t="n">
        <f aca="false">G142-H142</f>
        <v>0</v>
      </c>
    </row>
    <row r="143" customFormat="false" ht="12.75" hidden="false" customHeight="false" outlineLevel="0" collapsed="false">
      <c r="A143" s="24" t="s">
        <v>173</v>
      </c>
      <c r="B143" s="24" t="s">
        <v>177</v>
      </c>
      <c r="C143" s="24" t="s">
        <v>179</v>
      </c>
      <c r="D143" s="24" t="s">
        <v>81</v>
      </c>
      <c r="E143" s="29" t="s">
        <v>82</v>
      </c>
      <c r="F143" s="30" t="n">
        <v>48086.8</v>
      </c>
      <c r="G143" s="30" t="n">
        <f aca="false">ROUND(I143/1000,1)</f>
        <v>13807.6</v>
      </c>
      <c r="H143" s="30" t="n">
        <v>13807.6</v>
      </c>
      <c r="I143" s="32" t="n">
        <v>13807563.2</v>
      </c>
      <c r="J143" s="33" t="n">
        <f aca="false">G143-H143</f>
        <v>0</v>
      </c>
    </row>
    <row r="144" customFormat="false" ht="25.5" hidden="false" customHeight="false" outlineLevel="0" collapsed="false">
      <c r="A144" s="24" t="s">
        <v>173</v>
      </c>
      <c r="B144" s="24" t="s">
        <v>177</v>
      </c>
      <c r="C144" s="24" t="s">
        <v>181</v>
      </c>
      <c r="D144" s="24"/>
      <c r="E144" s="29" t="s">
        <v>182</v>
      </c>
      <c r="F144" s="30" t="n">
        <v>18813</v>
      </c>
      <c r="G144" s="30" t="n">
        <f aca="false">ROUND(I144/1000,1)</f>
        <v>18813</v>
      </c>
      <c r="H144" s="30" t="n">
        <f aca="false">H145</f>
        <v>18813</v>
      </c>
      <c r="I144" s="32" t="n">
        <v>18813000</v>
      </c>
      <c r="J144" s="33" t="n">
        <f aca="false">G144-H144</f>
        <v>0</v>
      </c>
    </row>
    <row r="145" customFormat="false" ht="25.5" hidden="false" customHeight="false" outlineLevel="0" collapsed="false">
      <c r="A145" s="24" t="s">
        <v>173</v>
      </c>
      <c r="B145" s="24" t="s">
        <v>177</v>
      </c>
      <c r="C145" s="24" t="s">
        <v>183</v>
      </c>
      <c r="D145" s="19"/>
      <c r="E145" s="29" t="s">
        <v>52</v>
      </c>
      <c r="F145" s="30" t="n">
        <v>18813</v>
      </c>
      <c r="G145" s="30" t="n">
        <f aca="false">ROUND(I145/1000,1)</f>
        <v>18813</v>
      </c>
      <c r="H145" s="30" t="n">
        <f aca="false">H146</f>
        <v>18813</v>
      </c>
      <c r="I145" s="32" t="n">
        <v>18813000</v>
      </c>
      <c r="J145" s="33" t="n">
        <f aca="false">G145-H145</f>
        <v>0</v>
      </c>
    </row>
    <row r="146" customFormat="false" ht="51" hidden="false" customHeight="false" outlineLevel="0" collapsed="false">
      <c r="A146" s="24" t="s">
        <v>173</v>
      </c>
      <c r="B146" s="24" t="s">
        <v>177</v>
      </c>
      <c r="C146" s="24" t="s">
        <v>183</v>
      </c>
      <c r="D146" s="24" t="s">
        <v>53</v>
      </c>
      <c r="E146" s="29" t="s">
        <v>54</v>
      </c>
      <c r="F146" s="30" t="n">
        <v>18813</v>
      </c>
      <c r="G146" s="30" t="n">
        <f aca="false">ROUND(I146/1000,1)</f>
        <v>18813</v>
      </c>
      <c r="H146" s="30" t="n">
        <v>18813</v>
      </c>
      <c r="I146" s="32" t="n">
        <v>18813000</v>
      </c>
      <c r="J146" s="33" t="n">
        <f aca="false">G146-H146</f>
        <v>0</v>
      </c>
    </row>
    <row r="147" customFormat="false" ht="12.75" hidden="false" customHeight="false" outlineLevel="0" collapsed="false">
      <c r="A147" s="24" t="s">
        <v>173</v>
      </c>
      <c r="B147" s="24" t="s">
        <v>177</v>
      </c>
      <c r="C147" s="24" t="s">
        <v>55</v>
      </c>
      <c r="D147" s="24"/>
      <c r="E147" s="29" t="s">
        <v>56</v>
      </c>
      <c r="F147" s="30" t="n">
        <v>25907.2</v>
      </c>
      <c r="G147" s="30" t="n">
        <f aca="false">ROUND(I147/1000,1)</f>
        <v>19717.2</v>
      </c>
      <c r="H147" s="30" t="n">
        <f aca="false">H148</f>
        <v>19717.1</v>
      </c>
      <c r="I147" s="31" t="n">
        <v>19717155.94</v>
      </c>
      <c r="J147" s="27" t="n">
        <f aca="false">G147-H147</f>
        <v>0.100000000002183</v>
      </c>
    </row>
    <row r="148" customFormat="false" ht="63.75" hidden="false" customHeight="false" outlineLevel="0" collapsed="false">
      <c r="A148" s="24" t="s">
        <v>173</v>
      </c>
      <c r="B148" s="24" t="s">
        <v>177</v>
      </c>
      <c r="C148" s="24" t="s">
        <v>184</v>
      </c>
      <c r="D148" s="19"/>
      <c r="E148" s="29" t="s">
        <v>185</v>
      </c>
      <c r="F148" s="30" t="n">
        <v>25907.2</v>
      </c>
      <c r="G148" s="30" t="n">
        <f aca="false">ROUND(I148/1000,1)</f>
        <v>19717.2</v>
      </c>
      <c r="H148" s="30" t="n">
        <f aca="false">H149+H151</f>
        <v>19717.1</v>
      </c>
      <c r="I148" s="31" t="n">
        <v>19717155.94</v>
      </c>
      <c r="J148" s="27" t="n">
        <f aca="false">G148-H148</f>
        <v>0.100000000002183</v>
      </c>
    </row>
    <row r="149" customFormat="false" ht="38.25" hidden="false" customHeight="false" outlineLevel="0" collapsed="false">
      <c r="A149" s="24" t="s">
        <v>173</v>
      </c>
      <c r="B149" s="24" t="s">
        <v>177</v>
      </c>
      <c r="C149" s="24" t="s">
        <v>186</v>
      </c>
      <c r="D149" s="19"/>
      <c r="E149" s="29" t="s">
        <v>187</v>
      </c>
      <c r="F149" s="30" t="n">
        <v>25847.2</v>
      </c>
      <c r="G149" s="30" t="n">
        <f aca="false">ROUND(I149/1000,1)</f>
        <v>19657.2</v>
      </c>
      <c r="H149" s="30" t="n">
        <f aca="false">H150</f>
        <v>19657.1</v>
      </c>
      <c r="I149" s="31" t="n">
        <v>19657155.94</v>
      </c>
      <c r="J149" s="27" t="n">
        <f aca="false">G149-H149</f>
        <v>0.100000000002183</v>
      </c>
    </row>
    <row r="150" customFormat="false" ht="12.75" hidden="false" customHeight="false" outlineLevel="0" collapsed="false">
      <c r="A150" s="24" t="s">
        <v>173</v>
      </c>
      <c r="B150" s="24" t="s">
        <v>177</v>
      </c>
      <c r="C150" s="24" t="s">
        <v>186</v>
      </c>
      <c r="D150" s="24" t="s">
        <v>81</v>
      </c>
      <c r="E150" s="29" t="s">
        <v>82</v>
      </c>
      <c r="F150" s="30" t="n">
        <v>25847.2</v>
      </c>
      <c r="G150" s="30" t="n">
        <f aca="false">ROUND(I150/1000,1)</f>
        <v>19657.2</v>
      </c>
      <c r="H150" s="30" t="n">
        <v>19657.1</v>
      </c>
      <c r="I150" s="31" t="n">
        <v>19657155.94</v>
      </c>
      <c r="J150" s="27" t="n">
        <f aca="false">G150-H150</f>
        <v>0.100000000002183</v>
      </c>
    </row>
    <row r="151" customFormat="false" ht="38.25" hidden="false" customHeight="false" outlineLevel="0" collapsed="false">
      <c r="A151" s="24" t="s">
        <v>173</v>
      </c>
      <c r="B151" s="24" t="s">
        <v>177</v>
      </c>
      <c r="C151" s="24" t="s">
        <v>188</v>
      </c>
      <c r="D151" s="19"/>
      <c r="E151" s="29" t="s">
        <v>189</v>
      </c>
      <c r="F151" s="30" t="n">
        <v>60</v>
      </c>
      <c r="G151" s="30" t="n">
        <f aca="false">ROUND(I151/1000,1)</f>
        <v>60</v>
      </c>
      <c r="H151" s="30" t="n">
        <f aca="false">H152</f>
        <v>60</v>
      </c>
      <c r="I151" s="32" t="n">
        <v>60000</v>
      </c>
      <c r="J151" s="33" t="n">
        <f aca="false">G151-H151</f>
        <v>0</v>
      </c>
    </row>
    <row r="152" customFormat="false" ht="25.5" hidden="false" customHeight="false" outlineLevel="0" collapsed="false">
      <c r="A152" s="24" t="s">
        <v>173</v>
      </c>
      <c r="B152" s="24" t="s">
        <v>177</v>
      </c>
      <c r="C152" s="24" t="s">
        <v>188</v>
      </c>
      <c r="D152" s="24" t="s">
        <v>61</v>
      </c>
      <c r="E152" s="29" t="s">
        <v>62</v>
      </c>
      <c r="F152" s="30" t="n">
        <v>60</v>
      </c>
      <c r="G152" s="30" t="n">
        <f aca="false">ROUND(I152/1000,1)</f>
        <v>60</v>
      </c>
      <c r="H152" s="30" t="n">
        <v>60</v>
      </c>
      <c r="I152" s="32" t="n">
        <v>60000</v>
      </c>
      <c r="J152" s="33" t="n">
        <f aca="false">G152-H152</f>
        <v>0</v>
      </c>
    </row>
    <row r="153" customFormat="false" ht="12.75" hidden="false" customHeight="false" outlineLevel="0" collapsed="false">
      <c r="A153" s="24" t="s">
        <v>173</v>
      </c>
      <c r="B153" s="24" t="s">
        <v>190</v>
      </c>
      <c r="C153" s="19"/>
      <c r="D153" s="19"/>
      <c r="E153" s="29" t="s">
        <v>191</v>
      </c>
      <c r="F153" s="30" t="n">
        <v>1311531.4</v>
      </c>
      <c r="G153" s="30" t="n">
        <f aca="false">ROUND(I153/1000,1)</f>
        <v>1176423.4</v>
      </c>
      <c r="H153" s="30" t="n">
        <f aca="false">H154+H179+H192+H199</f>
        <v>1176423.4</v>
      </c>
      <c r="I153" s="32" t="n">
        <v>1176423428.62</v>
      </c>
      <c r="J153" s="33" t="n">
        <f aca="false">G153-H153</f>
        <v>0</v>
      </c>
    </row>
    <row r="154" customFormat="false" ht="12.75" hidden="false" customHeight="false" outlineLevel="0" collapsed="false">
      <c r="A154" s="24" t="s">
        <v>173</v>
      </c>
      <c r="B154" s="24" t="s">
        <v>192</v>
      </c>
      <c r="C154" s="24"/>
      <c r="D154" s="24"/>
      <c r="E154" s="29" t="s">
        <v>193</v>
      </c>
      <c r="F154" s="30" t="n">
        <v>1010368.1</v>
      </c>
      <c r="G154" s="30" t="n">
        <f aca="false">ROUND(I154/1000,1)</f>
        <v>959625.3</v>
      </c>
      <c r="H154" s="30" t="n">
        <f aca="false">H155+H170+H177</f>
        <v>959625.3</v>
      </c>
      <c r="I154" s="32" t="n">
        <v>959625302.96</v>
      </c>
      <c r="J154" s="33" t="n">
        <f aca="false">G154-H154</f>
        <v>0</v>
      </c>
    </row>
    <row r="155" customFormat="false" ht="38.25" hidden="false" customHeight="false" outlineLevel="0" collapsed="false">
      <c r="A155" s="24" t="s">
        <v>173</v>
      </c>
      <c r="B155" s="24" t="s">
        <v>192</v>
      </c>
      <c r="C155" s="24" t="s">
        <v>194</v>
      </c>
      <c r="D155" s="24"/>
      <c r="E155" s="29" t="s">
        <v>195</v>
      </c>
      <c r="F155" s="30" t="n">
        <v>896164.3</v>
      </c>
      <c r="G155" s="30" t="n">
        <f aca="false">ROUND(I155/1000,1)</f>
        <v>886772.6</v>
      </c>
      <c r="H155" s="30" t="n">
        <f aca="false">H156+H163</f>
        <v>886772.6</v>
      </c>
      <c r="I155" s="32" t="n">
        <v>886772594.43</v>
      </c>
      <c r="J155" s="33" t="n">
        <f aca="false">G155-H155</f>
        <v>0</v>
      </c>
    </row>
    <row r="156" customFormat="false" ht="76.5" hidden="false" customHeight="false" outlineLevel="0" collapsed="false">
      <c r="A156" s="24" t="s">
        <v>173</v>
      </c>
      <c r="B156" s="24" t="s">
        <v>192</v>
      </c>
      <c r="C156" s="24" t="s">
        <v>196</v>
      </c>
      <c r="D156" s="19"/>
      <c r="E156" s="29" t="s">
        <v>197</v>
      </c>
      <c r="F156" s="30" t="n">
        <v>791757.7</v>
      </c>
      <c r="G156" s="30" t="n">
        <f aca="false">ROUND(I156/1000,1)</f>
        <v>782465.9</v>
      </c>
      <c r="H156" s="30" t="n">
        <f aca="false">H157+H159+H161</f>
        <v>782465.9</v>
      </c>
      <c r="I156" s="32" t="n">
        <v>782465858.29</v>
      </c>
      <c r="J156" s="33" t="n">
        <f aca="false">G156-H156</f>
        <v>0</v>
      </c>
    </row>
    <row r="157" customFormat="false" ht="25.5" hidden="false" customHeight="false" outlineLevel="0" collapsed="false">
      <c r="A157" s="24" t="s">
        <v>173</v>
      </c>
      <c r="B157" s="24" t="s">
        <v>192</v>
      </c>
      <c r="C157" s="24" t="s">
        <v>198</v>
      </c>
      <c r="D157" s="19"/>
      <c r="E157" s="29" t="s">
        <v>199</v>
      </c>
      <c r="F157" s="30" t="n">
        <v>385295.8</v>
      </c>
      <c r="G157" s="30" t="n">
        <f aca="false">ROUND(I157/1000,1)</f>
        <v>385295.7</v>
      </c>
      <c r="H157" s="30" t="n">
        <f aca="false">H158</f>
        <v>385295.7</v>
      </c>
      <c r="I157" s="32" t="n">
        <v>385295711</v>
      </c>
      <c r="J157" s="33" t="n">
        <f aca="false">G157-H157</f>
        <v>0</v>
      </c>
    </row>
    <row r="158" customFormat="false" ht="38.25" hidden="false" customHeight="false" outlineLevel="0" collapsed="false">
      <c r="A158" s="24" t="s">
        <v>173</v>
      </c>
      <c r="B158" s="24" t="s">
        <v>192</v>
      </c>
      <c r="C158" s="24" t="s">
        <v>198</v>
      </c>
      <c r="D158" s="24" t="s">
        <v>119</v>
      </c>
      <c r="E158" s="29" t="s">
        <v>120</v>
      </c>
      <c r="F158" s="30" t="n">
        <v>385295.8</v>
      </c>
      <c r="G158" s="30" t="n">
        <f aca="false">ROUND(I158/1000,1)</f>
        <v>385295.7</v>
      </c>
      <c r="H158" s="30" t="n">
        <v>385295.7</v>
      </c>
      <c r="I158" s="32" t="n">
        <v>385295711</v>
      </c>
      <c r="J158" s="33" t="n">
        <f aca="false">G158-H158</f>
        <v>0</v>
      </c>
    </row>
    <row r="159" customFormat="false" ht="25.5" hidden="false" customHeight="false" outlineLevel="0" collapsed="false">
      <c r="A159" s="24" t="s">
        <v>173</v>
      </c>
      <c r="B159" s="24" t="s">
        <v>192</v>
      </c>
      <c r="C159" s="24" t="s">
        <v>200</v>
      </c>
      <c r="D159" s="19"/>
      <c r="E159" s="29" t="s">
        <v>201</v>
      </c>
      <c r="F159" s="30" t="n">
        <v>183526.8</v>
      </c>
      <c r="G159" s="30" t="n">
        <f aca="false">ROUND(I159/1000,1)</f>
        <v>183352.9</v>
      </c>
      <c r="H159" s="30" t="n">
        <f aca="false">H160</f>
        <v>183352.9</v>
      </c>
      <c r="I159" s="32" t="n">
        <v>183352867.77</v>
      </c>
      <c r="J159" s="33" t="n">
        <f aca="false">G159-H159</f>
        <v>0</v>
      </c>
    </row>
    <row r="160" customFormat="false" ht="38.25" hidden="false" customHeight="false" outlineLevel="0" collapsed="false">
      <c r="A160" s="24" t="s">
        <v>173</v>
      </c>
      <c r="B160" s="24" t="s">
        <v>192</v>
      </c>
      <c r="C160" s="24" t="s">
        <v>200</v>
      </c>
      <c r="D160" s="24" t="s">
        <v>119</v>
      </c>
      <c r="E160" s="29" t="s">
        <v>120</v>
      </c>
      <c r="F160" s="30" t="n">
        <v>183526.8</v>
      </c>
      <c r="G160" s="30" t="n">
        <f aca="false">ROUND(I160/1000,1)</f>
        <v>183352.9</v>
      </c>
      <c r="H160" s="30" t="n">
        <v>183352.9</v>
      </c>
      <c r="I160" s="32" t="n">
        <v>183352867.77</v>
      </c>
      <c r="J160" s="33" t="n">
        <f aca="false">G160-H160</f>
        <v>0</v>
      </c>
    </row>
    <row r="161" customFormat="false" ht="38.25" hidden="false" customHeight="false" outlineLevel="0" collapsed="false">
      <c r="A161" s="24" t="s">
        <v>173</v>
      </c>
      <c r="B161" s="24" t="s">
        <v>192</v>
      </c>
      <c r="C161" s="24" t="s">
        <v>202</v>
      </c>
      <c r="D161" s="19"/>
      <c r="E161" s="29" t="s">
        <v>203</v>
      </c>
      <c r="F161" s="30" t="n">
        <v>222935.1</v>
      </c>
      <c r="G161" s="30" t="n">
        <f aca="false">ROUND(I161/1000,1)</f>
        <v>213817.3</v>
      </c>
      <c r="H161" s="30" t="n">
        <f aca="false">H162</f>
        <v>213817.3</v>
      </c>
      <c r="I161" s="32" t="n">
        <v>213817279.52</v>
      </c>
      <c r="J161" s="33" t="n">
        <f aca="false">G161-H161</f>
        <v>0</v>
      </c>
    </row>
    <row r="162" customFormat="false" ht="38.25" hidden="false" customHeight="false" outlineLevel="0" collapsed="false">
      <c r="A162" s="24" t="s">
        <v>173</v>
      </c>
      <c r="B162" s="24" t="s">
        <v>192</v>
      </c>
      <c r="C162" s="24" t="s">
        <v>202</v>
      </c>
      <c r="D162" s="24" t="s">
        <v>119</v>
      </c>
      <c r="E162" s="29" t="s">
        <v>120</v>
      </c>
      <c r="F162" s="30" t="n">
        <v>222935.1</v>
      </c>
      <c r="G162" s="30" t="n">
        <f aca="false">ROUND(I162/1000,1)</f>
        <v>213817.3</v>
      </c>
      <c r="H162" s="30" t="n">
        <v>213817.3</v>
      </c>
      <c r="I162" s="32" t="n">
        <v>213817279.52</v>
      </c>
      <c r="J162" s="33" t="n">
        <f aca="false">G162-H162</f>
        <v>0</v>
      </c>
    </row>
    <row r="163" customFormat="false" ht="38.25" hidden="false" customHeight="false" outlineLevel="0" collapsed="false">
      <c r="A163" s="24" t="s">
        <v>173</v>
      </c>
      <c r="B163" s="24" t="s">
        <v>192</v>
      </c>
      <c r="C163" s="24" t="s">
        <v>204</v>
      </c>
      <c r="D163" s="19"/>
      <c r="E163" s="29" t="s">
        <v>205</v>
      </c>
      <c r="F163" s="30" t="n">
        <v>104406.6</v>
      </c>
      <c r="G163" s="30" t="n">
        <f aca="false">ROUND(I163/1000,1)</f>
        <v>104306.7</v>
      </c>
      <c r="H163" s="30" t="n">
        <f aca="false">H164+H166+H168</f>
        <v>104306.7</v>
      </c>
      <c r="I163" s="32" t="n">
        <v>104306736.14</v>
      </c>
      <c r="J163" s="33" t="n">
        <f aca="false">G163-H163</f>
        <v>0</v>
      </c>
    </row>
    <row r="164" customFormat="false" ht="25.5" hidden="false" customHeight="false" outlineLevel="0" collapsed="false">
      <c r="A164" s="24" t="s">
        <v>173</v>
      </c>
      <c r="B164" s="24" t="s">
        <v>192</v>
      </c>
      <c r="C164" s="24" t="s">
        <v>206</v>
      </c>
      <c r="D164" s="19"/>
      <c r="E164" s="29" t="s">
        <v>199</v>
      </c>
      <c r="F164" s="30" t="n">
        <v>51794.2</v>
      </c>
      <c r="G164" s="30" t="n">
        <f aca="false">ROUND(I164/1000,1)</f>
        <v>51794.2</v>
      </c>
      <c r="H164" s="30" t="n">
        <f aca="false">H165</f>
        <v>51794.1</v>
      </c>
      <c r="I164" s="31" t="n">
        <v>51794156</v>
      </c>
      <c r="J164" s="27" t="n">
        <f aca="false">G164-H164</f>
        <v>0.0999999999985448</v>
      </c>
    </row>
    <row r="165" customFormat="false" ht="38.25" hidden="false" customHeight="false" outlineLevel="0" collapsed="false">
      <c r="A165" s="24" t="s">
        <v>173</v>
      </c>
      <c r="B165" s="24" t="s">
        <v>192</v>
      </c>
      <c r="C165" s="24" t="s">
        <v>206</v>
      </c>
      <c r="D165" s="24" t="s">
        <v>119</v>
      </c>
      <c r="E165" s="29" t="s">
        <v>120</v>
      </c>
      <c r="F165" s="30" t="n">
        <v>51794.2</v>
      </c>
      <c r="G165" s="30" t="n">
        <f aca="false">ROUND(I165/1000,1)</f>
        <v>51794.2</v>
      </c>
      <c r="H165" s="30" t="n">
        <v>51794.1</v>
      </c>
      <c r="I165" s="31" t="n">
        <v>51794156</v>
      </c>
      <c r="J165" s="27" t="n">
        <f aca="false">G165-H165</f>
        <v>0.0999999999985448</v>
      </c>
    </row>
    <row r="166" customFormat="false" ht="25.5" hidden="false" customHeight="false" outlineLevel="0" collapsed="false">
      <c r="A166" s="24" t="s">
        <v>173</v>
      </c>
      <c r="B166" s="24" t="s">
        <v>192</v>
      </c>
      <c r="C166" s="24" t="s">
        <v>207</v>
      </c>
      <c r="D166" s="19"/>
      <c r="E166" s="29" t="s">
        <v>201</v>
      </c>
      <c r="F166" s="30" t="n">
        <v>19285.8</v>
      </c>
      <c r="G166" s="30" t="n">
        <f aca="false">ROUND(I166/1000,1)</f>
        <v>19227.2</v>
      </c>
      <c r="H166" s="30" t="n">
        <f aca="false">H167</f>
        <v>19227.2</v>
      </c>
      <c r="I166" s="32" t="n">
        <v>19227162.84</v>
      </c>
      <c r="J166" s="33" t="n">
        <f aca="false">G166-H166</f>
        <v>0</v>
      </c>
    </row>
    <row r="167" customFormat="false" ht="38.25" hidden="false" customHeight="false" outlineLevel="0" collapsed="false">
      <c r="A167" s="24" t="s">
        <v>173</v>
      </c>
      <c r="B167" s="24" t="s">
        <v>192</v>
      </c>
      <c r="C167" s="24" t="s">
        <v>207</v>
      </c>
      <c r="D167" s="24" t="s">
        <v>119</v>
      </c>
      <c r="E167" s="29" t="s">
        <v>120</v>
      </c>
      <c r="F167" s="30" t="n">
        <v>19285.8</v>
      </c>
      <c r="G167" s="30" t="n">
        <f aca="false">ROUND(I167/1000,1)</f>
        <v>19227.2</v>
      </c>
      <c r="H167" s="30" t="n">
        <v>19227.2</v>
      </c>
      <c r="I167" s="32" t="n">
        <v>19227162.84</v>
      </c>
      <c r="J167" s="33" t="n">
        <f aca="false">G167-H167</f>
        <v>0</v>
      </c>
    </row>
    <row r="168" customFormat="false" ht="38.25" hidden="false" customHeight="false" outlineLevel="0" collapsed="false">
      <c r="A168" s="24" t="s">
        <v>173</v>
      </c>
      <c r="B168" s="24" t="s">
        <v>192</v>
      </c>
      <c r="C168" s="24" t="s">
        <v>208</v>
      </c>
      <c r="D168" s="19"/>
      <c r="E168" s="29" t="s">
        <v>203</v>
      </c>
      <c r="F168" s="30" t="n">
        <v>33326.6</v>
      </c>
      <c r="G168" s="30" t="n">
        <f aca="false">ROUND(I168/1000,1)</f>
        <v>33285.4</v>
      </c>
      <c r="H168" s="30" t="n">
        <f aca="false">H169</f>
        <v>33285.4</v>
      </c>
      <c r="I168" s="32" t="n">
        <v>33285417.3</v>
      </c>
      <c r="J168" s="33" t="n">
        <f aca="false">G168-H168</f>
        <v>0</v>
      </c>
    </row>
    <row r="169" customFormat="false" ht="38.25" hidden="false" customHeight="false" outlineLevel="0" collapsed="false">
      <c r="A169" s="24" t="s">
        <v>173</v>
      </c>
      <c r="B169" s="24" t="s">
        <v>192</v>
      </c>
      <c r="C169" s="24" t="s">
        <v>208</v>
      </c>
      <c r="D169" s="24" t="s">
        <v>119</v>
      </c>
      <c r="E169" s="29" t="s">
        <v>120</v>
      </c>
      <c r="F169" s="30" t="n">
        <v>33326.6</v>
      </c>
      <c r="G169" s="30" t="n">
        <f aca="false">ROUND(I169/1000,1)</f>
        <v>33285.4</v>
      </c>
      <c r="H169" s="30" t="n">
        <v>33285.4</v>
      </c>
      <c r="I169" s="32" t="n">
        <v>33285417.3</v>
      </c>
      <c r="J169" s="33" t="n">
        <f aca="false">G169-H169</f>
        <v>0</v>
      </c>
    </row>
    <row r="170" customFormat="false" ht="12.75" hidden="false" customHeight="false" outlineLevel="0" collapsed="false">
      <c r="A170" s="24" t="s">
        <v>173</v>
      </c>
      <c r="B170" s="24" t="s">
        <v>192</v>
      </c>
      <c r="C170" s="24" t="s">
        <v>55</v>
      </c>
      <c r="D170" s="24"/>
      <c r="E170" s="29" t="s">
        <v>56</v>
      </c>
      <c r="F170" s="30" t="n">
        <v>113077.8</v>
      </c>
      <c r="G170" s="30" t="n">
        <f aca="false">ROUND(I170/1000,1)</f>
        <v>71726.7</v>
      </c>
      <c r="H170" s="30" t="n">
        <f aca="false">H171+H174</f>
        <v>71726.7</v>
      </c>
      <c r="I170" s="32" t="n">
        <v>71726708.53</v>
      </c>
      <c r="J170" s="33" t="n">
        <f aca="false">G170-H170</f>
        <v>0</v>
      </c>
    </row>
    <row r="171" customFormat="false" ht="25.5" hidden="false" customHeight="false" outlineLevel="0" collapsed="false">
      <c r="A171" s="24" t="s">
        <v>173</v>
      </c>
      <c r="B171" s="24" t="s">
        <v>192</v>
      </c>
      <c r="C171" s="24" t="s">
        <v>209</v>
      </c>
      <c r="D171" s="19"/>
      <c r="E171" s="29" t="s">
        <v>210</v>
      </c>
      <c r="F171" s="30" t="n">
        <v>49210</v>
      </c>
      <c r="G171" s="30" t="n">
        <f aca="false">ROUND(I171/1000,1)</f>
        <v>12931.9</v>
      </c>
      <c r="H171" s="30" t="n">
        <f aca="false">H172</f>
        <v>12931.9</v>
      </c>
      <c r="I171" s="32" t="n">
        <v>12931901.81</v>
      </c>
      <c r="J171" s="33" t="n">
        <f aca="false">G171-H171</f>
        <v>0</v>
      </c>
    </row>
    <row r="172" customFormat="false" ht="25.5" hidden="false" customHeight="false" outlineLevel="0" collapsed="false">
      <c r="A172" s="24" t="s">
        <v>173</v>
      </c>
      <c r="B172" s="24" t="s">
        <v>192</v>
      </c>
      <c r="C172" s="24" t="s">
        <v>211</v>
      </c>
      <c r="D172" s="19"/>
      <c r="E172" s="29" t="s">
        <v>212</v>
      </c>
      <c r="F172" s="30" t="n">
        <v>49210</v>
      </c>
      <c r="G172" s="30" t="n">
        <f aca="false">ROUND(I172/1000,1)</f>
        <v>12931.9</v>
      </c>
      <c r="H172" s="30" t="n">
        <f aca="false">H173</f>
        <v>12931.9</v>
      </c>
      <c r="I172" s="32" t="n">
        <v>12931901.81</v>
      </c>
      <c r="J172" s="33" t="n">
        <f aca="false">G172-H172</f>
        <v>0</v>
      </c>
    </row>
    <row r="173" customFormat="false" ht="38.25" hidden="false" customHeight="false" outlineLevel="0" collapsed="false">
      <c r="A173" s="24" t="s">
        <v>173</v>
      </c>
      <c r="B173" s="24" t="s">
        <v>192</v>
      </c>
      <c r="C173" s="24" t="s">
        <v>211</v>
      </c>
      <c r="D173" s="24" t="s">
        <v>119</v>
      </c>
      <c r="E173" s="29" t="s">
        <v>120</v>
      </c>
      <c r="F173" s="30" t="n">
        <v>49210</v>
      </c>
      <c r="G173" s="30" t="n">
        <f aca="false">ROUND(I173/1000,1)</f>
        <v>12931.9</v>
      </c>
      <c r="H173" s="30" t="n">
        <v>12931.9</v>
      </c>
      <c r="I173" s="32" t="n">
        <v>12931901.81</v>
      </c>
      <c r="J173" s="33" t="n">
        <f aca="false">G173-H173</f>
        <v>0</v>
      </c>
    </row>
    <row r="174" customFormat="false" ht="63.75" hidden="false" customHeight="false" outlineLevel="0" collapsed="false">
      <c r="A174" s="24" t="s">
        <v>173</v>
      </c>
      <c r="B174" s="24" t="s">
        <v>192</v>
      </c>
      <c r="C174" s="24" t="s">
        <v>184</v>
      </c>
      <c r="D174" s="19"/>
      <c r="E174" s="29" t="s">
        <v>185</v>
      </c>
      <c r="F174" s="30" t="n">
        <v>63867.8</v>
      </c>
      <c r="G174" s="30" t="n">
        <f aca="false">ROUND(I174/1000,1)</f>
        <v>58794.8</v>
      </c>
      <c r="H174" s="30" t="n">
        <f aca="false">H175</f>
        <v>58794.8</v>
      </c>
      <c r="I174" s="32" t="n">
        <v>58794806.72</v>
      </c>
      <c r="J174" s="33" t="n">
        <f aca="false">G174-H174</f>
        <v>0</v>
      </c>
    </row>
    <row r="175" customFormat="false" ht="51" hidden="false" customHeight="false" outlineLevel="0" collapsed="false">
      <c r="A175" s="24" t="s">
        <v>173</v>
      </c>
      <c r="B175" s="24" t="s">
        <v>192</v>
      </c>
      <c r="C175" s="24" t="s">
        <v>213</v>
      </c>
      <c r="D175" s="19"/>
      <c r="E175" s="29" t="s">
        <v>214</v>
      </c>
      <c r="F175" s="30" t="n">
        <v>63867.8</v>
      </c>
      <c r="G175" s="30" t="n">
        <f aca="false">ROUND(I175/1000,1)</f>
        <v>58794.8</v>
      </c>
      <c r="H175" s="30" t="n">
        <f aca="false">H176</f>
        <v>58794.8</v>
      </c>
      <c r="I175" s="32" t="n">
        <v>58794806.72</v>
      </c>
      <c r="J175" s="33" t="n">
        <f aca="false">G175-H175</f>
        <v>0</v>
      </c>
    </row>
    <row r="176" customFormat="false" ht="38.25" hidden="false" customHeight="false" outlineLevel="0" collapsed="false">
      <c r="A176" s="24" t="s">
        <v>173</v>
      </c>
      <c r="B176" s="24" t="s">
        <v>192</v>
      </c>
      <c r="C176" s="24" t="s">
        <v>213</v>
      </c>
      <c r="D176" s="24" t="s">
        <v>119</v>
      </c>
      <c r="E176" s="29" t="s">
        <v>120</v>
      </c>
      <c r="F176" s="30" t="n">
        <v>63867.8</v>
      </c>
      <c r="G176" s="30" t="n">
        <f aca="false">ROUND(I176/1000,1)</f>
        <v>58794.8</v>
      </c>
      <c r="H176" s="30" t="n">
        <v>58794.8</v>
      </c>
      <c r="I176" s="32" t="n">
        <v>58794806.72</v>
      </c>
      <c r="J176" s="33" t="n">
        <f aca="false">G176-H176</f>
        <v>0</v>
      </c>
    </row>
    <row r="177" customFormat="false" ht="38.25" hidden="false" customHeight="false" outlineLevel="0" collapsed="false">
      <c r="A177" s="24" t="s">
        <v>173</v>
      </c>
      <c r="B177" s="24" t="s">
        <v>192</v>
      </c>
      <c r="C177" s="24" t="s">
        <v>127</v>
      </c>
      <c r="D177" s="19"/>
      <c r="E177" s="29" t="s">
        <v>128</v>
      </c>
      <c r="F177" s="30" t="n">
        <v>1126</v>
      </c>
      <c r="G177" s="30" t="n">
        <f aca="false">ROUND(I177/1000,1)</f>
        <v>1126</v>
      </c>
      <c r="H177" s="30" t="n">
        <f aca="false">H178</f>
        <v>1126</v>
      </c>
      <c r="I177" s="32" t="n">
        <v>1126000</v>
      </c>
      <c r="J177" s="33" t="n">
        <f aca="false">G177-H177</f>
        <v>0</v>
      </c>
    </row>
    <row r="178" customFormat="false" ht="12.75" hidden="false" customHeight="false" outlineLevel="0" collapsed="false">
      <c r="A178" s="24" t="s">
        <v>173</v>
      </c>
      <c r="B178" s="24" t="s">
        <v>192</v>
      </c>
      <c r="C178" s="24" t="s">
        <v>127</v>
      </c>
      <c r="D178" s="24" t="s">
        <v>137</v>
      </c>
      <c r="E178" s="29" t="s">
        <v>138</v>
      </c>
      <c r="F178" s="30" t="n">
        <v>1126</v>
      </c>
      <c r="G178" s="30" t="n">
        <f aca="false">ROUND(I178/1000,1)</f>
        <v>1126</v>
      </c>
      <c r="H178" s="30" t="n">
        <v>1126</v>
      </c>
      <c r="I178" s="32" t="n">
        <v>1126000</v>
      </c>
      <c r="J178" s="33" t="n">
        <f aca="false">G178-H178</f>
        <v>0</v>
      </c>
    </row>
    <row r="179" customFormat="false" ht="12.75" hidden="false" customHeight="false" outlineLevel="0" collapsed="false">
      <c r="A179" s="24" t="s">
        <v>173</v>
      </c>
      <c r="B179" s="24" t="s">
        <v>215</v>
      </c>
      <c r="C179" s="24"/>
      <c r="D179" s="24"/>
      <c r="E179" s="29" t="s">
        <v>216</v>
      </c>
      <c r="F179" s="30" t="n">
        <v>237598.8</v>
      </c>
      <c r="G179" s="30" t="n">
        <f aca="false">ROUND(I179/1000,1)</f>
        <v>154782.6</v>
      </c>
      <c r="H179" s="30" t="n">
        <f aca="false">H180+H190</f>
        <v>154782.6</v>
      </c>
      <c r="I179" s="32" t="n">
        <v>154782602.5</v>
      </c>
      <c r="J179" s="33" t="n">
        <f aca="false">G179-H179</f>
        <v>0</v>
      </c>
    </row>
    <row r="180" customFormat="false" ht="12.75" hidden="false" customHeight="false" outlineLevel="0" collapsed="false">
      <c r="A180" s="24" t="s">
        <v>173</v>
      </c>
      <c r="B180" s="24" t="s">
        <v>215</v>
      </c>
      <c r="C180" s="24" t="s">
        <v>55</v>
      </c>
      <c r="D180" s="24"/>
      <c r="E180" s="29" t="s">
        <v>56</v>
      </c>
      <c r="F180" s="30" t="n">
        <v>236271.8</v>
      </c>
      <c r="G180" s="30" t="n">
        <f aca="false">ROUND(I180/1000,1)</f>
        <v>153455.6</v>
      </c>
      <c r="H180" s="30" t="n">
        <f aca="false">H181</f>
        <v>153455.6</v>
      </c>
      <c r="I180" s="32" t="n">
        <v>153455602.5</v>
      </c>
      <c r="J180" s="33" t="n">
        <f aca="false">G180-H180</f>
        <v>0</v>
      </c>
    </row>
    <row r="181" customFormat="false" ht="25.5" hidden="false" customHeight="false" outlineLevel="0" collapsed="false">
      <c r="A181" s="24" t="s">
        <v>173</v>
      </c>
      <c r="B181" s="24" t="s">
        <v>215</v>
      </c>
      <c r="C181" s="24" t="s">
        <v>209</v>
      </c>
      <c r="D181" s="19"/>
      <c r="E181" s="29" t="s">
        <v>210</v>
      </c>
      <c r="F181" s="30" t="n">
        <v>236271.8</v>
      </c>
      <c r="G181" s="30" t="n">
        <f aca="false">ROUND(I181/1000,1)</f>
        <v>153455.6</v>
      </c>
      <c r="H181" s="30" t="n">
        <f aca="false">H182+H184+H186+H188</f>
        <v>153455.6</v>
      </c>
      <c r="I181" s="32" t="n">
        <v>153455602.5</v>
      </c>
      <c r="J181" s="33" t="n">
        <f aca="false">G181-H181</f>
        <v>0</v>
      </c>
    </row>
    <row r="182" customFormat="false" ht="76.5" hidden="false" customHeight="false" outlineLevel="0" collapsed="false">
      <c r="A182" s="24" t="s">
        <v>173</v>
      </c>
      <c r="B182" s="24" t="s">
        <v>215</v>
      </c>
      <c r="C182" s="24" t="s">
        <v>217</v>
      </c>
      <c r="D182" s="19"/>
      <c r="E182" s="29" t="s">
        <v>218</v>
      </c>
      <c r="F182" s="30" t="n">
        <v>9429.8</v>
      </c>
      <c r="G182" s="30" t="n">
        <f aca="false">ROUND(I182/1000,1)</f>
        <v>8631.1</v>
      </c>
      <c r="H182" s="30" t="n">
        <f aca="false">H183</f>
        <v>8631.1</v>
      </c>
      <c r="I182" s="32" t="n">
        <v>8631058.83</v>
      </c>
      <c r="J182" s="33" t="n">
        <f aca="false">G182-H182</f>
        <v>0</v>
      </c>
    </row>
    <row r="183" customFormat="false" ht="25.5" hidden="false" customHeight="false" outlineLevel="0" collapsed="false">
      <c r="A183" s="24" t="s">
        <v>173</v>
      </c>
      <c r="B183" s="24" t="s">
        <v>215</v>
      </c>
      <c r="C183" s="24" t="s">
        <v>217</v>
      </c>
      <c r="D183" s="24" t="s">
        <v>61</v>
      </c>
      <c r="E183" s="29" t="s">
        <v>62</v>
      </c>
      <c r="F183" s="30" t="n">
        <v>9429.8</v>
      </c>
      <c r="G183" s="30" t="n">
        <f aca="false">ROUND(I183/1000,1)</f>
        <v>8631.1</v>
      </c>
      <c r="H183" s="30" t="n">
        <v>8631.1</v>
      </c>
      <c r="I183" s="32" t="n">
        <v>8631058.83</v>
      </c>
      <c r="J183" s="33" t="n">
        <f aca="false">G183-H183</f>
        <v>0</v>
      </c>
    </row>
    <row r="184" customFormat="false" ht="12.75" hidden="false" customHeight="false" outlineLevel="0" collapsed="false">
      <c r="A184" s="24" t="s">
        <v>173</v>
      </c>
      <c r="B184" s="24" t="s">
        <v>215</v>
      </c>
      <c r="C184" s="24" t="s">
        <v>219</v>
      </c>
      <c r="D184" s="19"/>
      <c r="E184" s="29" t="s">
        <v>220</v>
      </c>
      <c r="F184" s="30" t="n">
        <v>181076.3</v>
      </c>
      <c r="G184" s="30" t="n">
        <f aca="false">ROUND(I184/1000,1)</f>
        <v>107621.8</v>
      </c>
      <c r="H184" s="30" t="n">
        <f aca="false">H185</f>
        <v>107621.7</v>
      </c>
      <c r="I184" s="31" t="n">
        <v>107621751.48</v>
      </c>
      <c r="J184" s="27" t="n">
        <f aca="false">G184-H184</f>
        <v>0.100000000005821</v>
      </c>
    </row>
    <row r="185" customFormat="false" ht="25.5" hidden="false" customHeight="false" outlineLevel="0" collapsed="false">
      <c r="A185" s="24" t="s">
        <v>173</v>
      </c>
      <c r="B185" s="24" t="s">
        <v>215</v>
      </c>
      <c r="C185" s="24" t="s">
        <v>219</v>
      </c>
      <c r="D185" s="24" t="s">
        <v>221</v>
      </c>
      <c r="E185" s="29" t="s">
        <v>222</v>
      </c>
      <c r="F185" s="30" t="n">
        <v>181076.3</v>
      </c>
      <c r="G185" s="30" t="n">
        <f aca="false">ROUND(I185/1000,1)</f>
        <v>107621.8</v>
      </c>
      <c r="H185" s="30" t="n">
        <v>107621.7</v>
      </c>
      <c r="I185" s="31" t="n">
        <v>107621751.48</v>
      </c>
      <c r="J185" s="27" t="n">
        <f aca="false">G185-H185</f>
        <v>0.100000000005821</v>
      </c>
    </row>
    <row r="186" customFormat="false" ht="63.75" hidden="false" customHeight="false" outlineLevel="0" collapsed="false">
      <c r="A186" s="24" t="s">
        <v>173</v>
      </c>
      <c r="B186" s="24" t="s">
        <v>215</v>
      </c>
      <c r="C186" s="24" t="s">
        <v>223</v>
      </c>
      <c r="D186" s="19"/>
      <c r="E186" s="29" t="s">
        <v>224</v>
      </c>
      <c r="F186" s="30" t="n">
        <v>18258.9</v>
      </c>
      <c r="G186" s="30" t="n">
        <f aca="false">ROUND(I186/1000,1)</f>
        <v>11618.3</v>
      </c>
      <c r="H186" s="30" t="n">
        <f aca="false">H187</f>
        <v>11618.3</v>
      </c>
      <c r="I186" s="32" t="n">
        <v>11618322.34</v>
      </c>
      <c r="J186" s="33" t="n">
        <f aca="false">G186-H186</f>
        <v>0</v>
      </c>
    </row>
    <row r="187" customFormat="false" ht="25.5" hidden="false" customHeight="false" outlineLevel="0" collapsed="false">
      <c r="A187" s="24" t="s">
        <v>173</v>
      </c>
      <c r="B187" s="24" t="s">
        <v>215</v>
      </c>
      <c r="C187" s="24" t="s">
        <v>223</v>
      </c>
      <c r="D187" s="24" t="s">
        <v>221</v>
      </c>
      <c r="E187" s="29" t="s">
        <v>222</v>
      </c>
      <c r="F187" s="30" t="n">
        <v>18258.9</v>
      </c>
      <c r="G187" s="30" t="n">
        <f aca="false">ROUND(I187/1000,1)</f>
        <v>11618.3</v>
      </c>
      <c r="H187" s="30" t="n">
        <v>11618.3</v>
      </c>
      <c r="I187" s="32" t="n">
        <v>11618322.34</v>
      </c>
      <c r="J187" s="33" t="n">
        <f aca="false">G187-H187</f>
        <v>0</v>
      </c>
    </row>
    <row r="188" customFormat="false" ht="51" hidden="false" customHeight="false" outlineLevel="0" collapsed="false">
      <c r="A188" s="24" t="s">
        <v>173</v>
      </c>
      <c r="B188" s="24" t="s">
        <v>215</v>
      </c>
      <c r="C188" s="24" t="s">
        <v>225</v>
      </c>
      <c r="D188" s="19"/>
      <c r="E188" s="29" t="s">
        <v>226</v>
      </c>
      <c r="F188" s="30" t="n">
        <v>27506.8</v>
      </c>
      <c r="G188" s="30" t="n">
        <f aca="false">ROUND(I188/1000,1)</f>
        <v>25584.5</v>
      </c>
      <c r="H188" s="30" t="n">
        <f aca="false">H189</f>
        <v>25584.5</v>
      </c>
      <c r="I188" s="32" t="n">
        <v>25584469.85</v>
      </c>
      <c r="J188" s="33" t="n">
        <f aca="false">G188-H188</f>
        <v>0</v>
      </c>
    </row>
    <row r="189" customFormat="false" ht="25.5" hidden="false" customHeight="false" outlineLevel="0" collapsed="false">
      <c r="A189" s="24" t="s">
        <v>173</v>
      </c>
      <c r="B189" s="24" t="s">
        <v>215</v>
      </c>
      <c r="C189" s="24" t="s">
        <v>225</v>
      </c>
      <c r="D189" s="24" t="s">
        <v>61</v>
      </c>
      <c r="E189" s="29" t="s">
        <v>62</v>
      </c>
      <c r="F189" s="30" t="n">
        <v>27506.8</v>
      </c>
      <c r="G189" s="30" t="n">
        <f aca="false">ROUND(I189/1000,1)</f>
        <v>25584.5</v>
      </c>
      <c r="H189" s="30" t="n">
        <v>25584.5</v>
      </c>
      <c r="I189" s="32" t="n">
        <v>25584469.85</v>
      </c>
      <c r="J189" s="33" t="n">
        <f aca="false">G189-H189</f>
        <v>0</v>
      </c>
    </row>
    <row r="190" customFormat="false" ht="38.25" hidden="false" customHeight="false" outlineLevel="0" collapsed="false">
      <c r="A190" s="24" t="s">
        <v>173</v>
      </c>
      <c r="B190" s="24" t="s">
        <v>215</v>
      </c>
      <c r="C190" s="24" t="s">
        <v>127</v>
      </c>
      <c r="D190" s="19"/>
      <c r="E190" s="29" t="s">
        <v>128</v>
      </c>
      <c r="F190" s="30" t="n">
        <v>1327</v>
      </c>
      <c r="G190" s="30" t="n">
        <f aca="false">ROUND(I190/1000,1)</f>
        <v>1327</v>
      </c>
      <c r="H190" s="30" t="n">
        <f aca="false">H191</f>
        <v>1327</v>
      </c>
      <c r="I190" s="32" t="n">
        <v>1327000</v>
      </c>
      <c r="J190" s="33" t="n">
        <f aca="false">G190-H190</f>
        <v>0</v>
      </c>
    </row>
    <row r="191" customFormat="false" ht="12.75" hidden="false" customHeight="false" outlineLevel="0" collapsed="false">
      <c r="A191" s="24" t="s">
        <v>173</v>
      </c>
      <c r="B191" s="24" t="s">
        <v>215</v>
      </c>
      <c r="C191" s="24" t="s">
        <v>127</v>
      </c>
      <c r="D191" s="24" t="s">
        <v>137</v>
      </c>
      <c r="E191" s="29" t="s">
        <v>138</v>
      </c>
      <c r="F191" s="30" t="n">
        <v>1327</v>
      </c>
      <c r="G191" s="30" t="n">
        <f aca="false">ROUND(I191/1000,1)</f>
        <v>1327</v>
      </c>
      <c r="H191" s="30" t="n">
        <v>1327</v>
      </c>
      <c r="I191" s="32" t="n">
        <v>1327000</v>
      </c>
      <c r="J191" s="33" t="n">
        <f aca="false">G191-H191</f>
        <v>0</v>
      </c>
    </row>
    <row r="192" customFormat="false" ht="12.75" hidden="false" customHeight="false" outlineLevel="0" collapsed="false">
      <c r="A192" s="24" t="s">
        <v>173</v>
      </c>
      <c r="B192" s="24" t="s">
        <v>227</v>
      </c>
      <c r="C192" s="24"/>
      <c r="D192" s="24"/>
      <c r="E192" s="29" t="s">
        <v>228</v>
      </c>
      <c r="F192" s="30" t="n">
        <v>13486.2</v>
      </c>
      <c r="G192" s="30" t="n">
        <f aca="false">ROUND(I192/1000,1)</f>
        <v>13417.5</v>
      </c>
      <c r="H192" s="30" t="n">
        <f aca="false">H193+H197</f>
        <v>13417.5</v>
      </c>
      <c r="I192" s="32" t="n">
        <v>13417516</v>
      </c>
      <c r="J192" s="33" t="n">
        <f aca="false">G192-H192</f>
        <v>0</v>
      </c>
    </row>
    <row r="193" customFormat="false" ht="12.75" hidden="false" customHeight="false" outlineLevel="0" collapsed="false">
      <c r="A193" s="24" t="s">
        <v>173</v>
      </c>
      <c r="B193" s="24" t="s">
        <v>227</v>
      </c>
      <c r="C193" s="24" t="s">
        <v>55</v>
      </c>
      <c r="D193" s="24"/>
      <c r="E193" s="29" t="s">
        <v>56</v>
      </c>
      <c r="F193" s="30" t="n">
        <v>8998.2</v>
      </c>
      <c r="G193" s="30" t="n">
        <f aca="false">ROUND(I193/1000,1)</f>
        <v>8929.5</v>
      </c>
      <c r="H193" s="30" t="n">
        <f aca="false">H194</f>
        <v>8929.5</v>
      </c>
      <c r="I193" s="32" t="n">
        <v>8929516</v>
      </c>
      <c r="J193" s="33" t="n">
        <f aca="false">G193-H193</f>
        <v>0</v>
      </c>
    </row>
    <row r="194" customFormat="false" ht="25.5" hidden="false" customHeight="false" outlineLevel="0" collapsed="false">
      <c r="A194" s="24" t="s">
        <v>173</v>
      </c>
      <c r="B194" s="24" t="s">
        <v>227</v>
      </c>
      <c r="C194" s="24" t="s">
        <v>209</v>
      </c>
      <c r="D194" s="19"/>
      <c r="E194" s="29" t="s">
        <v>210</v>
      </c>
      <c r="F194" s="30" t="n">
        <v>8998.2</v>
      </c>
      <c r="G194" s="30" t="n">
        <f aca="false">ROUND(I194/1000,1)</f>
        <v>8929.5</v>
      </c>
      <c r="H194" s="30" t="n">
        <f aca="false">H195</f>
        <v>8929.5</v>
      </c>
      <c r="I194" s="32" t="n">
        <v>8929516</v>
      </c>
      <c r="J194" s="33" t="n">
        <f aca="false">G194-H194</f>
        <v>0</v>
      </c>
    </row>
    <row r="195" customFormat="false" ht="25.5" hidden="false" customHeight="false" outlineLevel="0" collapsed="false">
      <c r="A195" s="24" t="s">
        <v>173</v>
      </c>
      <c r="B195" s="24" t="s">
        <v>227</v>
      </c>
      <c r="C195" s="24" t="s">
        <v>229</v>
      </c>
      <c r="D195" s="19"/>
      <c r="E195" s="29" t="s">
        <v>230</v>
      </c>
      <c r="F195" s="30" t="n">
        <v>8998.2</v>
      </c>
      <c r="G195" s="30" t="n">
        <f aca="false">ROUND(I195/1000,1)</f>
        <v>8929.5</v>
      </c>
      <c r="H195" s="30" t="n">
        <f aca="false">H196</f>
        <v>8929.5</v>
      </c>
      <c r="I195" s="32" t="n">
        <v>8929516</v>
      </c>
      <c r="J195" s="33" t="n">
        <f aca="false">G195-H195</f>
        <v>0</v>
      </c>
    </row>
    <row r="196" customFormat="false" ht="38.25" hidden="false" customHeight="false" outlineLevel="0" collapsed="false">
      <c r="A196" s="24" t="s">
        <v>173</v>
      </c>
      <c r="B196" s="24" t="s">
        <v>227</v>
      </c>
      <c r="C196" s="24" t="s">
        <v>229</v>
      </c>
      <c r="D196" s="24" t="s">
        <v>119</v>
      </c>
      <c r="E196" s="29" t="s">
        <v>120</v>
      </c>
      <c r="F196" s="30" t="n">
        <v>8998.2</v>
      </c>
      <c r="G196" s="30" t="n">
        <f aca="false">ROUND(I196/1000,1)</f>
        <v>8929.5</v>
      </c>
      <c r="H196" s="30" t="n">
        <v>8929.5</v>
      </c>
      <c r="I196" s="32" t="n">
        <v>8929516</v>
      </c>
      <c r="J196" s="33" t="n">
        <f aca="false">G196-H196</f>
        <v>0</v>
      </c>
    </row>
    <row r="197" customFormat="false" ht="38.25" hidden="false" customHeight="false" outlineLevel="0" collapsed="false">
      <c r="A197" s="24" t="s">
        <v>173</v>
      </c>
      <c r="B197" s="24" t="s">
        <v>227</v>
      </c>
      <c r="C197" s="24" t="s">
        <v>127</v>
      </c>
      <c r="D197" s="19"/>
      <c r="E197" s="29" t="s">
        <v>128</v>
      </c>
      <c r="F197" s="30" t="n">
        <v>4488</v>
      </c>
      <c r="G197" s="30" t="n">
        <f aca="false">ROUND(I197/1000,1)</f>
        <v>4488</v>
      </c>
      <c r="H197" s="30" t="n">
        <f aca="false">H198</f>
        <v>4488</v>
      </c>
      <c r="I197" s="32" t="n">
        <v>4488000</v>
      </c>
      <c r="J197" s="33" t="n">
        <f aca="false">G197-H197</f>
        <v>0</v>
      </c>
    </row>
    <row r="198" customFormat="false" ht="12.75" hidden="false" customHeight="false" outlineLevel="0" collapsed="false">
      <c r="A198" s="24" t="s">
        <v>173</v>
      </c>
      <c r="B198" s="24" t="s">
        <v>227</v>
      </c>
      <c r="C198" s="24" t="s">
        <v>127</v>
      </c>
      <c r="D198" s="24" t="s">
        <v>137</v>
      </c>
      <c r="E198" s="29" t="s">
        <v>138</v>
      </c>
      <c r="F198" s="30" t="n">
        <v>4488</v>
      </c>
      <c r="G198" s="30" t="n">
        <f aca="false">ROUND(I198/1000,1)</f>
        <v>4488</v>
      </c>
      <c r="H198" s="30" t="n">
        <v>4488</v>
      </c>
      <c r="I198" s="32" t="n">
        <v>4488000</v>
      </c>
      <c r="J198" s="33" t="n">
        <f aca="false">G198-H198</f>
        <v>0</v>
      </c>
    </row>
    <row r="199" customFormat="false" ht="25.5" hidden="false" customHeight="false" outlineLevel="0" collapsed="false">
      <c r="A199" s="24" t="s">
        <v>173</v>
      </c>
      <c r="B199" s="24" t="s">
        <v>231</v>
      </c>
      <c r="C199" s="24"/>
      <c r="D199" s="24"/>
      <c r="E199" s="29" t="s">
        <v>232</v>
      </c>
      <c r="F199" s="30" t="n">
        <v>50078.3</v>
      </c>
      <c r="G199" s="30" t="n">
        <f aca="false">ROUND(I199/1000,1)</f>
        <v>48598</v>
      </c>
      <c r="H199" s="30" t="n">
        <f aca="false">H200+H204+H207+H211</f>
        <v>48598</v>
      </c>
      <c r="I199" s="32" t="n">
        <v>48598007.16</v>
      </c>
      <c r="J199" s="33" t="n">
        <f aca="false">G199-H199</f>
        <v>0</v>
      </c>
    </row>
    <row r="200" customFormat="false" ht="51" hidden="false" customHeight="false" outlineLevel="0" collapsed="false">
      <c r="A200" s="24" t="s">
        <v>173</v>
      </c>
      <c r="B200" s="24" t="s">
        <v>231</v>
      </c>
      <c r="C200" s="24" t="s">
        <v>18</v>
      </c>
      <c r="D200" s="24"/>
      <c r="E200" s="29" t="s">
        <v>19</v>
      </c>
      <c r="F200" s="30" t="n">
        <v>46081.9</v>
      </c>
      <c r="G200" s="30" t="n">
        <f aca="false">ROUND(I200/1000,1)</f>
        <v>44601.6</v>
      </c>
      <c r="H200" s="30" t="n">
        <f aca="false">H201</f>
        <v>44601.6</v>
      </c>
      <c r="I200" s="32" t="n">
        <v>44601626.16</v>
      </c>
      <c r="J200" s="33" t="n">
        <f aca="false">G200-H200</f>
        <v>0</v>
      </c>
    </row>
    <row r="201" customFormat="false" ht="12.75" hidden="false" customHeight="false" outlineLevel="0" collapsed="false">
      <c r="A201" s="24" t="s">
        <v>173</v>
      </c>
      <c r="B201" s="24" t="s">
        <v>231</v>
      </c>
      <c r="C201" s="24" t="s">
        <v>26</v>
      </c>
      <c r="D201" s="19"/>
      <c r="E201" s="29" t="s">
        <v>27</v>
      </c>
      <c r="F201" s="30" t="n">
        <v>46081.9</v>
      </c>
      <c r="G201" s="30" t="n">
        <f aca="false">ROUND(I201/1000,1)</f>
        <v>44601.6</v>
      </c>
      <c r="H201" s="30" t="n">
        <f aca="false">H202</f>
        <v>44601.6</v>
      </c>
      <c r="I201" s="32" t="n">
        <v>44601626.16</v>
      </c>
      <c r="J201" s="33" t="n">
        <f aca="false">G201-H201</f>
        <v>0</v>
      </c>
    </row>
    <row r="202" customFormat="false" ht="51" hidden="false" customHeight="false" outlineLevel="0" collapsed="false">
      <c r="A202" s="24" t="s">
        <v>173</v>
      </c>
      <c r="B202" s="24" t="s">
        <v>231</v>
      </c>
      <c r="C202" s="24" t="s">
        <v>28</v>
      </c>
      <c r="D202" s="19"/>
      <c r="E202" s="29" t="s">
        <v>29</v>
      </c>
      <c r="F202" s="30" t="n">
        <v>46081.9</v>
      </c>
      <c r="G202" s="30" t="n">
        <f aca="false">ROUND(I202/1000,1)</f>
        <v>44601.6</v>
      </c>
      <c r="H202" s="30" t="n">
        <f aca="false">H203</f>
        <v>44601.6</v>
      </c>
      <c r="I202" s="32" t="n">
        <v>44601626.16</v>
      </c>
      <c r="J202" s="33" t="n">
        <f aca="false">G202-H202</f>
        <v>0</v>
      </c>
    </row>
    <row r="203" customFormat="false" ht="12.75" hidden="false" customHeight="false" outlineLevel="0" collapsed="false">
      <c r="A203" s="24" t="s">
        <v>173</v>
      </c>
      <c r="B203" s="24" t="s">
        <v>231</v>
      </c>
      <c r="C203" s="24" t="s">
        <v>28</v>
      </c>
      <c r="D203" s="24" t="s">
        <v>22</v>
      </c>
      <c r="E203" s="29" t="s">
        <v>23</v>
      </c>
      <c r="F203" s="30" t="n">
        <v>46081.9</v>
      </c>
      <c r="G203" s="30" t="n">
        <f aca="false">ROUND(I203/1000,1)</f>
        <v>44601.6</v>
      </c>
      <c r="H203" s="30" t="n">
        <v>44601.6</v>
      </c>
      <c r="I203" s="32" t="n">
        <v>44601626.16</v>
      </c>
      <c r="J203" s="33" t="n">
        <f aca="false">G203-H203</f>
        <v>0</v>
      </c>
    </row>
    <row r="204" customFormat="false" ht="25.5" hidden="false" customHeight="false" outlineLevel="0" collapsed="false">
      <c r="A204" s="24" t="s">
        <v>173</v>
      </c>
      <c r="B204" s="24" t="s">
        <v>231</v>
      </c>
      <c r="C204" s="24" t="s">
        <v>45</v>
      </c>
      <c r="D204" s="24"/>
      <c r="E204" s="29" t="s">
        <v>46</v>
      </c>
      <c r="F204" s="30" t="n">
        <v>150.4</v>
      </c>
      <c r="G204" s="30" t="n">
        <f aca="false">ROUND(I204/1000,1)</f>
        <v>150.4</v>
      </c>
      <c r="H204" s="30" t="n">
        <f aca="false">H205</f>
        <v>150.4</v>
      </c>
      <c r="I204" s="32" t="n">
        <v>150381</v>
      </c>
      <c r="J204" s="33" t="n">
        <f aca="false">G204-H204</f>
        <v>0</v>
      </c>
    </row>
    <row r="205" customFormat="false" ht="51" hidden="false" customHeight="false" outlineLevel="0" collapsed="false">
      <c r="A205" s="24" t="s">
        <v>173</v>
      </c>
      <c r="B205" s="24" t="s">
        <v>231</v>
      </c>
      <c r="C205" s="24" t="s">
        <v>233</v>
      </c>
      <c r="D205" s="19"/>
      <c r="E205" s="29" t="s">
        <v>234</v>
      </c>
      <c r="F205" s="30" t="n">
        <v>150.4</v>
      </c>
      <c r="G205" s="30" t="n">
        <f aca="false">ROUND(I205/1000,1)</f>
        <v>150.4</v>
      </c>
      <c r="H205" s="30" t="n">
        <f aca="false">H206</f>
        <v>150.4</v>
      </c>
      <c r="I205" s="32" t="n">
        <v>150381</v>
      </c>
      <c r="J205" s="33" t="n">
        <f aca="false">G205-H205</f>
        <v>0</v>
      </c>
    </row>
    <row r="206" customFormat="false" ht="12.75" hidden="false" customHeight="false" outlineLevel="0" collapsed="false">
      <c r="A206" s="24" t="s">
        <v>173</v>
      </c>
      <c r="B206" s="24" t="s">
        <v>231</v>
      </c>
      <c r="C206" s="24" t="s">
        <v>233</v>
      </c>
      <c r="D206" s="24" t="s">
        <v>115</v>
      </c>
      <c r="E206" s="29" t="s">
        <v>116</v>
      </c>
      <c r="F206" s="30" t="n">
        <v>150.4</v>
      </c>
      <c r="G206" s="30" t="n">
        <f aca="false">ROUND(I206/1000,1)</f>
        <v>150.4</v>
      </c>
      <c r="H206" s="30" t="n">
        <v>150.4</v>
      </c>
      <c r="I206" s="32" t="n">
        <v>150381</v>
      </c>
      <c r="J206" s="33" t="n">
        <f aca="false">G206-H206</f>
        <v>0</v>
      </c>
    </row>
    <row r="207" customFormat="false" ht="12.75" hidden="false" customHeight="false" outlineLevel="0" collapsed="false">
      <c r="A207" s="24" t="s">
        <v>173</v>
      </c>
      <c r="B207" s="24" t="s">
        <v>231</v>
      </c>
      <c r="C207" s="24" t="s">
        <v>55</v>
      </c>
      <c r="D207" s="24"/>
      <c r="E207" s="29" t="s">
        <v>56</v>
      </c>
      <c r="F207" s="30" t="n">
        <v>3000</v>
      </c>
      <c r="G207" s="30" t="n">
        <f aca="false">ROUND(I207/1000,1)</f>
        <v>3000</v>
      </c>
      <c r="H207" s="30" t="n">
        <f aca="false">H208</f>
        <v>3000</v>
      </c>
      <c r="I207" s="32" t="n">
        <v>3000000</v>
      </c>
      <c r="J207" s="33" t="n">
        <f aca="false">G207-H207</f>
        <v>0</v>
      </c>
    </row>
    <row r="208" customFormat="false" ht="25.5" hidden="false" customHeight="false" outlineLevel="0" collapsed="false">
      <c r="A208" s="24" t="s">
        <v>173</v>
      </c>
      <c r="B208" s="24" t="s">
        <v>231</v>
      </c>
      <c r="C208" s="24" t="s">
        <v>209</v>
      </c>
      <c r="D208" s="19"/>
      <c r="E208" s="29" t="s">
        <v>210</v>
      </c>
      <c r="F208" s="30" t="n">
        <v>3000</v>
      </c>
      <c r="G208" s="30" t="n">
        <f aca="false">ROUND(I208/1000,1)</f>
        <v>3000</v>
      </c>
      <c r="H208" s="30" t="n">
        <f aca="false">H209</f>
        <v>3000</v>
      </c>
      <c r="I208" s="32" t="n">
        <v>3000000</v>
      </c>
      <c r="J208" s="33" t="n">
        <f aca="false">G208-H208</f>
        <v>0</v>
      </c>
    </row>
    <row r="209" customFormat="false" ht="38.25" hidden="false" customHeight="false" outlineLevel="0" collapsed="false">
      <c r="A209" s="24" t="s">
        <v>173</v>
      </c>
      <c r="B209" s="24" t="s">
        <v>231</v>
      </c>
      <c r="C209" s="24" t="s">
        <v>235</v>
      </c>
      <c r="D209" s="19"/>
      <c r="E209" s="29" t="s">
        <v>236</v>
      </c>
      <c r="F209" s="30" t="n">
        <v>3000</v>
      </c>
      <c r="G209" s="30" t="n">
        <f aca="false">ROUND(I209/1000,1)</f>
        <v>3000</v>
      </c>
      <c r="H209" s="30" t="n">
        <f aca="false">H210</f>
        <v>3000</v>
      </c>
      <c r="I209" s="32" t="n">
        <v>3000000</v>
      </c>
      <c r="J209" s="33" t="n">
        <f aca="false">G209-H209</f>
        <v>0</v>
      </c>
    </row>
    <row r="210" customFormat="false" ht="38.25" hidden="false" customHeight="false" outlineLevel="0" collapsed="false">
      <c r="A210" s="24" t="s">
        <v>173</v>
      </c>
      <c r="B210" s="24" t="s">
        <v>231</v>
      </c>
      <c r="C210" s="24" t="s">
        <v>235</v>
      </c>
      <c r="D210" s="24" t="s">
        <v>111</v>
      </c>
      <c r="E210" s="29" t="s">
        <v>112</v>
      </c>
      <c r="F210" s="30" t="n">
        <v>3000</v>
      </c>
      <c r="G210" s="30" t="n">
        <f aca="false">ROUND(I210/1000,1)</f>
        <v>3000</v>
      </c>
      <c r="H210" s="30" t="n">
        <v>3000</v>
      </c>
      <c r="I210" s="32" t="n">
        <v>3000000</v>
      </c>
      <c r="J210" s="33" t="n">
        <f aca="false">G210-H210</f>
        <v>0</v>
      </c>
    </row>
    <row r="211" customFormat="false" ht="38.25" hidden="false" customHeight="false" outlineLevel="0" collapsed="false">
      <c r="A211" s="24" t="s">
        <v>173</v>
      </c>
      <c r="B211" s="24" t="s">
        <v>231</v>
      </c>
      <c r="C211" s="24" t="s">
        <v>127</v>
      </c>
      <c r="D211" s="19"/>
      <c r="E211" s="29" t="s">
        <v>128</v>
      </c>
      <c r="F211" s="30" t="n">
        <v>846</v>
      </c>
      <c r="G211" s="30" t="n">
        <f aca="false">ROUND(I211/1000,1)</f>
        <v>846</v>
      </c>
      <c r="H211" s="30" t="n">
        <f aca="false">H212</f>
        <v>846</v>
      </c>
      <c r="I211" s="32" t="n">
        <v>846000</v>
      </c>
      <c r="J211" s="33" t="n">
        <f aca="false">G211-H211</f>
        <v>0</v>
      </c>
    </row>
    <row r="212" customFormat="false" ht="38.25" hidden="false" customHeight="false" outlineLevel="0" collapsed="false">
      <c r="A212" s="24" t="s">
        <v>173</v>
      </c>
      <c r="B212" s="24" t="s">
        <v>231</v>
      </c>
      <c r="C212" s="24" t="s">
        <v>127</v>
      </c>
      <c r="D212" s="24" t="s">
        <v>111</v>
      </c>
      <c r="E212" s="29" t="s">
        <v>112</v>
      </c>
      <c r="F212" s="30" t="n">
        <v>846</v>
      </c>
      <c r="G212" s="30" t="n">
        <f aca="false">ROUND(I212/1000,1)</f>
        <v>846</v>
      </c>
      <c r="H212" s="30" t="n">
        <v>846</v>
      </c>
      <c r="I212" s="32" t="n">
        <v>846000</v>
      </c>
      <c r="J212" s="33" t="n">
        <f aca="false">G212-H212</f>
        <v>0</v>
      </c>
    </row>
    <row r="213" customFormat="false" ht="38.25" hidden="false" customHeight="false" outlineLevel="0" collapsed="false">
      <c r="A213" s="24" t="s">
        <v>173</v>
      </c>
      <c r="B213" s="24" t="s">
        <v>129</v>
      </c>
      <c r="C213" s="24"/>
      <c r="D213" s="24"/>
      <c r="E213" s="29" t="s">
        <v>237</v>
      </c>
      <c r="F213" s="30" t="n">
        <v>0</v>
      </c>
      <c r="G213" s="30" t="n">
        <f aca="false">ROUND(I213/1000,1)</f>
        <v>153.8</v>
      </c>
      <c r="H213" s="30" t="n">
        <f aca="false">H214</f>
        <v>153.9</v>
      </c>
      <c r="I213" s="31" t="n">
        <v>153832</v>
      </c>
      <c r="J213" s="27" t="n">
        <f aca="false">G213-H213</f>
        <v>-0.0999999999999943</v>
      </c>
    </row>
    <row r="214" customFormat="false" ht="12.75" hidden="false" customHeight="false" outlineLevel="0" collapsed="false">
      <c r="A214" s="24" t="s">
        <v>173</v>
      </c>
      <c r="B214" s="24" t="s">
        <v>131</v>
      </c>
      <c r="C214" s="24"/>
      <c r="D214" s="24"/>
      <c r="E214" s="29" t="s">
        <v>132</v>
      </c>
      <c r="F214" s="30" t="n">
        <v>0</v>
      </c>
      <c r="G214" s="30" t="n">
        <f aca="false">ROUND(I214/1000,1)</f>
        <v>153.8</v>
      </c>
      <c r="H214" s="30" t="n">
        <f aca="false">H215</f>
        <v>153.9</v>
      </c>
      <c r="I214" s="31" t="n">
        <v>153832</v>
      </c>
      <c r="J214" s="27" t="n">
        <f aca="false">G214-H214</f>
        <v>-0.0999999999999943</v>
      </c>
    </row>
    <row r="215" customFormat="false" ht="12.75" hidden="false" customHeight="false" outlineLevel="0" collapsed="false">
      <c r="A215" s="24" t="s">
        <v>173</v>
      </c>
      <c r="B215" s="24" t="s">
        <v>131</v>
      </c>
      <c r="C215" s="24" t="s">
        <v>238</v>
      </c>
      <c r="D215" s="24"/>
      <c r="E215" s="29" t="s">
        <v>239</v>
      </c>
      <c r="F215" s="30" t="n">
        <v>0</v>
      </c>
      <c r="G215" s="30" t="n">
        <f aca="false">ROUND(I215/1000,1)</f>
        <v>153.8</v>
      </c>
      <c r="H215" s="30" t="n">
        <f aca="false">H216</f>
        <v>153.9</v>
      </c>
      <c r="I215" s="31" t="n">
        <v>153832</v>
      </c>
      <c r="J215" s="27" t="n">
        <f aca="false">G215-H215</f>
        <v>-0.0999999999999943</v>
      </c>
    </row>
    <row r="216" customFormat="false" ht="25.5" hidden="false" customHeight="false" outlineLevel="0" collapsed="false">
      <c r="A216" s="24" t="s">
        <v>173</v>
      </c>
      <c r="B216" s="24" t="s">
        <v>131</v>
      </c>
      <c r="C216" s="24" t="s">
        <v>240</v>
      </c>
      <c r="D216" s="24"/>
      <c r="E216" s="29" t="s">
        <v>241</v>
      </c>
      <c r="F216" s="30" t="n">
        <v>0</v>
      </c>
      <c r="G216" s="30" t="n">
        <f aca="false">ROUND(I216/1000,1)</f>
        <v>153.8</v>
      </c>
      <c r="H216" s="30" t="n">
        <f aca="false">H217</f>
        <v>153.9</v>
      </c>
      <c r="I216" s="31" t="n">
        <v>153832</v>
      </c>
      <c r="J216" s="27" t="n">
        <f aca="false">G216-H216</f>
        <v>-0.0999999999999943</v>
      </c>
    </row>
    <row r="217" customFormat="false" ht="12.75" hidden="false" customHeight="false" outlineLevel="0" collapsed="false">
      <c r="A217" s="24" t="s">
        <v>173</v>
      </c>
      <c r="B217" s="24" t="s">
        <v>131</v>
      </c>
      <c r="C217" s="24" t="s">
        <v>240</v>
      </c>
      <c r="D217" s="24" t="s">
        <v>137</v>
      </c>
      <c r="E217" s="29" t="s">
        <v>138</v>
      </c>
      <c r="F217" s="30" t="n">
        <v>0</v>
      </c>
      <c r="G217" s="30" t="n">
        <f aca="false">ROUND(I217/1000,1)</f>
        <v>153.8</v>
      </c>
      <c r="H217" s="30" t="n">
        <v>153.9</v>
      </c>
      <c r="I217" s="31" t="n">
        <v>153832</v>
      </c>
      <c r="J217" s="27" t="n">
        <f aca="false">G217-H217</f>
        <v>-0.0999999999999943</v>
      </c>
    </row>
    <row r="218" s="28" customFormat="true" ht="25.5" hidden="false" customHeight="false" outlineLevel="0" collapsed="false">
      <c r="A218" s="23" t="s">
        <v>242</v>
      </c>
      <c r="B218" s="24"/>
      <c r="C218" s="24"/>
      <c r="D218" s="24"/>
      <c r="E218" s="25" t="s">
        <v>243</v>
      </c>
      <c r="F218" s="21" t="n">
        <v>1111363.9</v>
      </c>
      <c r="G218" s="21" t="n">
        <f aca="false">ROUND(I218/1000,1)</f>
        <v>954562.2</v>
      </c>
      <c r="H218" s="21" t="n">
        <f aca="false">H219+H247+H303+H312</f>
        <v>954562.2</v>
      </c>
      <c r="I218" s="22" t="n">
        <v>954562166.68</v>
      </c>
      <c r="J218" s="33" t="n">
        <f aca="false">G218-H218</f>
        <v>0</v>
      </c>
      <c r="K218" s="1"/>
      <c r="L218" s="1"/>
    </row>
    <row r="219" customFormat="false" ht="12.75" hidden="false" customHeight="false" outlineLevel="0" collapsed="false">
      <c r="A219" s="24" t="s">
        <v>242</v>
      </c>
      <c r="B219" s="24" t="s">
        <v>14</v>
      </c>
      <c r="C219" s="19"/>
      <c r="D219" s="19"/>
      <c r="E219" s="29" t="s">
        <v>15</v>
      </c>
      <c r="F219" s="30" t="n">
        <v>426213.3</v>
      </c>
      <c r="G219" s="30" t="n">
        <f aca="false">ROUND(I219/1000,1)</f>
        <v>320307.5</v>
      </c>
      <c r="H219" s="30" t="n">
        <f aca="false">H220</f>
        <v>320307.5</v>
      </c>
      <c r="I219" s="32" t="n">
        <v>320307475.54</v>
      </c>
      <c r="J219" s="33" t="n">
        <f aca="false">G219-H219</f>
        <v>0</v>
      </c>
    </row>
    <row r="220" customFormat="false" ht="12.75" hidden="false" customHeight="false" outlineLevel="0" collapsed="false">
      <c r="A220" s="24" t="s">
        <v>242</v>
      </c>
      <c r="B220" s="24" t="s">
        <v>32</v>
      </c>
      <c r="C220" s="24"/>
      <c r="D220" s="24"/>
      <c r="E220" s="29" t="s">
        <v>33</v>
      </c>
      <c r="F220" s="30" t="n">
        <v>426213.3</v>
      </c>
      <c r="G220" s="30" t="n">
        <f aca="false">ROUND(I220/1000,1)</f>
        <v>320307.5</v>
      </c>
      <c r="H220" s="30" t="n">
        <f aca="false">H221+H232+H243+H240+H225</f>
        <v>320307.5</v>
      </c>
      <c r="I220" s="32" t="n">
        <v>320307475.54</v>
      </c>
      <c r="J220" s="33" t="n">
        <f aca="false">G220-H220</f>
        <v>0</v>
      </c>
    </row>
    <row r="221" customFormat="false" ht="51" hidden="false" customHeight="false" outlineLevel="0" collapsed="false">
      <c r="A221" s="24" t="s">
        <v>242</v>
      </c>
      <c r="B221" s="24" t="s">
        <v>32</v>
      </c>
      <c r="C221" s="24" t="s">
        <v>18</v>
      </c>
      <c r="D221" s="24"/>
      <c r="E221" s="29" t="s">
        <v>19</v>
      </c>
      <c r="F221" s="30" t="n">
        <v>81211.6</v>
      </c>
      <c r="G221" s="30" t="n">
        <f aca="false">ROUND(I221/1000,1)</f>
        <v>77330.5</v>
      </c>
      <c r="H221" s="30" t="n">
        <f aca="false">H222</f>
        <v>77330.5</v>
      </c>
      <c r="I221" s="32" t="n">
        <v>77330490.28</v>
      </c>
      <c r="J221" s="33" t="n">
        <f aca="false">G221-H221</f>
        <v>0</v>
      </c>
    </row>
    <row r="222" customFormat="false" ht="12.75" hidden="false" customHeight="false" outlineLevel="0" collapsed="false">
      <c r="A222" s="24" t="s">
        <v>242</v>
      </c>
      <c r="B222" s="24" t="s">
        <v>32</v>
      </c>
      <c r="C222" s="24" t="s">
        <v>26</v>
      </c>
      <c r="D222" s="19"/>
      <c r="E222" s="29" t="s">
        <v>27</v>
      </c>
      <c r="F222" s="30" t="n">
        <v>81211.6</v>
      </c>
      <c r="G222" s="30" t="n">
        <f aca="false">ROUND(I222/1000,1)</f>
        <v>77330.5</v>
      </c>
      <c r="H222" s="30" t="n">
        <f aca="false">H223</f>
        <v>77330.5</v>
      </c>
      <c r="I222" s="32" t="n">
        <v>77330490.28</v>
      </c>
      <c r="J222" s="33" t="n">
        <f aca="false">G222-H222</f>
        <v>0</v>
      </c>
    </row>
    <row r="223" customFormat="false" ht="51" hidden="false" customHeight="false" outlineLevel="0" collapsed="false">
      <c r="A223" s="24" t="s">
        <v>242</v>
      </c>
      <c r="B223" s="24" t="s">
        <v>32</v>
      </c>
      <c r="C223" s="24" t="s">
        <v>28</v>
      </c>
      <c r="D223" s="19"/>
      <c r="E223" s="29" t="s">
        <v>29</v>
      </c>
      <c r="F223" s="30" t="n">
        <v>81211.6</v>
      </c>
      <c r="G223" s="30" t="n">
        <f aca="false">ROUND(I223/1000,1)</f>
        <v>77330.5</v>
      </c>
      <c r="H223" s="30" t="n">
        <f aca="false">H224</f>
        <v>77330.5</v>
      </c>
      <c r="I223" s="32" t="n">
        <v>77330490.28</v>
      </c>
      <c r="J223" s="33" t="n">
        <f aca="false">G223-H223</f>
        <v>0</v>
      </c>
    </row>
    <row r="224" customFormat="false" ht="12.75" hidden="false" customHeight="false" outlineLevel="0" collapsed="false">
      <c r="A224" s="24" t="s">
        <v>242</v>
      </c>
      <c r="B224" s="24" t="s">
        <v>32</v>
      </c>
      <c r="C224" s="24" t="s">
        <v>28</v>
      </c>
      <c r="D224" s="24" t="s">
        <v>22</v>
      </c>
      <c r="E224" s="29" t="s">
        <v>23</v>
      </c>
      <c r="F224" s="30" t="n">
        <v>81211.6</v>
      </c>
      <c r="G224" s="30" t="n">
        <f aca="false">ROUND(I224/1000,1)</f>
        <v>77330.5</v>
      </c>
      <c r="H224" s="30" t="n">
        <v>77330.5</v>
      </c>
      <c r="I224" s="32" t="n">
        <v>77330490.28</v>
      </c>
      <c r="J224" s="33" t="n">
        <f aca="false">G224-H224</f>
        <v>0</v>
      </c>
    </row>
    <row r="225" customFormat="false" ht="25.5" hidden="false" customHeight="false" outlineLevel="0" collapsed="false">
      <c r="A225" s="24" t="s">
        <v>242</v>
      </c>
      <c r="B225" s="24" t="s">
        <v>32</v>
      </c>
      <c r="C225" s="24" t="s">
        <v>45</v>
      </c>
      <c r="D225" s="24"/>
      <c r="E225" s="29" t="s">
        <v>46</v>
      </c>
      <c r="F225" s="30" t="n">
        <v>916.5</v>
      </c>
      <c r="G225" s="30" t="n">
        <f aca="false">ROUND(I225/1000,1)</f>
        <v>916.4</v>
      </c>
      <c r="H225" s="30" t="n">
        <f aca="false">H226+H228+H230</f>
        <v>916.4</v>
      </c>
      <c r="I225" s="32" t="n">
        <v>916400</v>
      </c>
      <c r="J225" s="33" t="n">
        <f aca="false">G225-H225</f>
        <v>0</v>
      </c>
    </row>
    <row r="226" customFormat="false" ht="25.5" hidden="false" customHeight="false" outlineLevel="0" collapsed="false">
      <c r="A226" s="24" t="s">
        <v>242</v>
      </c>
      <c r="B226" s="24" t="s">
        <v>32</v>
      </c>
      <c r="C226" s="24" t="s">
        <v>244</v>
      </c>
      <c r="D226" s="19"/>
      <c r="E226" s="29" t="s">
        <v>245</v>
      </c>
      <c r="F226" s="30" t="n">
        <v>395.1</v>
      </c>
      <c r="G226" s="30" t="n">
        <f aca="false">ROUND(I226/1000,1)</f>
        <v>395</v>
      </c>
      <c r="H226" s="30" t="n">
        <f aca="false">H227</f>
        <v>395</v>
      </c>
      <c r="I226" s="32" t="n">
        <v>395000</v>
      </c>
      <c r="J226" s="33" t="n">
        <f aca="false">G226-H226</f>
        <v>0</v>
      </c>
    </row>
    <row r="227" customFormat="false" ht="25.5" hidden="false" customHeight="false" outlineLevel="0" collapsed="false">
      <c r="A227" s="24" t="s">
        <v>242</v>
      </c>
      <c r="B227" s="24" t="s">
        <v>32</v>
      </c>
      <c r="C227" s="24" t="s">
        <v>244</v>
      </c>
      <c r="D227" s="24" t="s">
        <v>61</v>
      </c>
      <c r="E227" s="29" t="s">
        <v>62</v>
      </c>
      <c r="F227" s="30" t="n">
        <v>395.1</v>
      </c>
      <c r="G227" s="30" t="n">
        <f aca="false">ROUND(I227/1000,1)</f>
        <v>395</v>
      </c>
      <c r="H227" s="30" t="n">
        <v>395</v>
      </c>
      <c r="I227" s="32" t="n">
        <v>395000</v>
      </c>
      <c r="J227" s="33" t="n">
        <f aca="false">G227-H227</f>
        <v>0</v>
      </c>
    </row>
    <row r="228" customFormat="false" ht="25.5" hidden="false" customHeight="false" outlineLevel="0" collapsed="false">
      <c r="A228" s="24" t="s">
        <v>242</v>
      </c>
      <c r="B228" s="24" t="s">
        <v>32</v>
      </c>
      <c r="C228" s="24" t="s">
        <v>246</v>
      </c>
      <c r="D228" s="19"/>
      <c r="E228" s="29" t="s">
        <v>247</v>
      </c>
      <c r="F228" s="30" t="n">
        <v>92.7</v>
      </c>
      <c r="G228" s="30" t="n">
        <f aca="false">ROUND(I228/1000,1)</f>
        <v>92.7</v>
      </c>
      <c r="H228" s="30" t="n">
        <f aca="false">H229</f>
        <v>92.7</v>
      </c>
      <c r="I228" s="32" t="n">
        <v>92700</v>
      </c>
      <c r="J228" s="33" t="n">
        <f aca="false">G228-H228</f>
        <v>0</v>
      </c>
    </row>
    <row r="229" customFormat="false" ht="25.5" hidden="false" customHeight="false" outlineLevel="0" collapsed="false">
      <c r="A229" s="24" t="s">
        <v>242</v>
      </c>
      <c r="B229" s="24" t="s">
        <v>32</v>
      </c>
      <c r="C229" s="24" t="s">
        <v>246</v>
      </c>
      <c r="D229" s="24" t="s">
        <v>61</v>
      </c>
      <c r="E229" s="29" t="s">
        <v>62</v>
      </c>
      <c r="F229" s="30" t="n">
        <v>92.7</v>
      </c>
      <c r="G229" s="30" t="n">
        <f aca="false">ROUND(I229/1000,1)</f>
        <v>92.7</v>
      </c>
      <c r="H229" s="30" t="n">
        <v>92.7</v>
      </c>
      <c r="I229" s="32" t="n">
        <v>92700</v>
      </c>
      <c r="J229" s="33" t="n">
        <f aca="false">G229-H229</f>
        <v>0</v>
      </c>
    </row>
    <row r="230" customFormat="false" ht="38.25" hidden="false" customHeight="false" outlineLevel="0" collapsed="false">
      <c r="A230" s="24" t="s">
        <v>242</v>
      </c>
      <c r="B230" s="24" t="s">
        <v>32</v>
      </c>
      <c r="C230" s="24" t="s">
        <v>248</v>
      </c>
      <c r="D230" s="19"/>
      <c r="E230" s="29" t="s">
        <v>249</v>
      </c>
      <c r="F230" s="30" t="n">
        <v>428.7</v>
      </c>
      <c r="G230" s="30" t="n">
        <f aca="false">ROUND(I230/1000,1)</f>
        <v>428.7</v>
      </c>
      <c r="H230" s="30" t="n">
        <f aca="false">H231</f>
        <v>428.7</v>
      </c>
      <c r="I230" s="32" t="n">
        <v>428700</v>
      </c>
      <c r="J230" s="33" t="n">
        <f aca="false">G230-H230</f>
        <v>0</v>
      </c>
    </row>
    <row r="231" customFormat="false" ht="12.75" hidden="false" customHeight="false" outlineLevel="0" collapsed="false">
      <c r="A231" s="24" t="s">
        <v>242</v>
      </c>
      <c r="B231" s="24" t="s">
        <v>32</v>
      </c>
      <c r="C231" s="24" t="s">
        <v>248</v>
      </c>
      <c r="D231" s="24" t="s">
        <v>157</v>
      </c>
      <c r="E231" s="29" t="s">
        <v>158</v>
      </c>
      <c r="F231" s="30" t="n">
        <v>428.7</v>
      </c>
      <c r="G231" s="30" t="n">
        <f aca="false">ROUND(I231/1000,1)</f>
        <v>428.7</v>
      </c>
      <c r="H231" s="30" t="n">
        <v>428.7</v>
      </c>
      <c r="I231" s="32" t="n">
        <v>428700</v>
      </c>
      <c r="J231" s="33" t="n">
        <f aca="false">G231-H231</f>
        <v>0</v>
      </c>
    </row>
    <row r="232" customFormat="false" ht="25.5" hidden="false" customHeight="false" outlineLevel="0" collapsed="false">
      <c r="A232" s="24" t="s">
        <v>242</v>
      </c>
      <c r="B232" s="24" t="s">
        <v>32</v>
      </c>
      <c r="C232" s="24" t="s">
        <v>49</v>
      </c>
      <c r="D232" s="24"/>
      <c r="E232" s="29" t="s">
        <v>50</v>
      </c>
      <c r="F232" s="30" t="n">
        <v>327727.3</v>
      </c>
      <c r="G232" s="30" t="n">
        <f aca="false">ROUND(I232/1000,1)</f>
        <v>227295.4</v>
      </c>
      <c r="H232" s="30" t="n">
        <f aca="false">H233+H235+H237</f>
        <v>227295.4</v>
      </c>
      <c r="I232" s="32" t="n">
        <v>227295380.66</v>
      </c>
      <c r="J232" s="33" t="n">
        <f aca="false">G232-H232</f>
        <v>0</v>
      </c>
    </row>
    <row r="233" customFormat="false" ht="25.5" hidden="false" customHeight="false" outlineLevel="0" collapsed="false">
      <c r="A233" s="24" t="s">
        <v>242</v>
      </c>
      <c r="B233" s="24" t="s">
        <v>32</v>
      </c>
      <c r="C233" s="24" t="s">
        <v>250</v>
      </c>
      <c r="D233" s="19"/>
      <c r="E233" s="29" t="s">
        <v>251</v>
      </c>
      <c r="F233" s="30" t="n">
        <v>13852.6</v>
      </c>
      <c r="G233" s="30" t="n">
        <f aca="false">ROUND(I233/1000,1)</f>
        <v>14170.5</v>
      </c>
      <c r="H233" s="30" t="n">
        <f aca="false">H234</f>
        <v>14170.5</v>
      </c>
      <c r="I233" s="32" t="n">
        <v>14170463.35</v>
      </c>
      <c r="J233" s="33" t="n">
        <f aca="false">G233-H233</f>
        <v>0</v>
      </c>
    </row>
    <row r="234" customFormat="false" ht="12.75" hidden="false" customHeight="false" outlineLevel="0" collapsed="false">
      <c r="A234" s="24" t="s">
        <v>242</v>
      </c>
      <c r="B234" s="24" t="s">
        <v>32</v>
      </c>
      <c r="C234" s="24" t="s">
        <v>250</v>
      </c>
      <c r="D234" s="24" t="s">
        <v>22</v>
      </c>
      <c r="E234" s="29" t="s">
        <v>23</v>
      </c>
      <c r="F234" s="30" t="n">
        <v>13852.6</v>
      </c>
      <c r="G234" s="30" t="n">
        <f aca="false">ROUND(I234/1000,1)</f>
        <v>14170.5</v>
      </c>
      <c r="H234" s="30" t="n">
        <v>14170.5</v>
      </c>
      <c r="I234" s="32" t="n">
        <v>14170463.35</v>
      </c>
      <c r="J234" s="33" t="n">
        <f aca="false">G234-H234</f>
        <v>0</v>
      </c>
    </row>
    <row r="235" customFormat="false" ht="38.25" hidden="false" customHeight="false" outlineLevel="0" collapsed="false">
      <c r="A235" s="24" t="s">
        <v>242</v>
      </c>
      <c r="B235" s="24" t="s">
        <v>32</v>
      </c>
      <c r="C235" s="24" t="s">
        <v>252</v>
      </c>
      <c r="D235" s="19"/>
      <c r="E235" s="29" t="s">
        <v>253</v>
      </c>
      <c r="F235" s="30" t="n">
        <v>257695.4</v>
      </c>
      <c r="G235" s="30" t="n">
        <f aca="false">ROUND(I235/1000,1)</f>
        <v>156945.7</v>
      </c>
      <c r="H235" s="30" t="n">
        <f aca="false">H236</f>
        <v>156945.7</v>
      </c>
      <c r="I235" s="32" t="n">
        <v>156945718.38</v>
      </c>
      <c r="J235" s="33" t="n">
        <f aca="false">G235-H235</f>
        <v>0</v>
      </c>
    </row>
    <row r="236" customFormat="false" ht="12.75" hidden="false" customHeight="false" outlineLevel="0" collapsed="false">
      <c r="A236" s="24" t="s">
        <v>242</v>
      </c>
      <c r="B236" s="24" t="s">
        <v>32</v>
      </c>
      <c r="C236" s="24" t="s">
        <v>252</v>
      </c>
      <c r="D236" s="24" t="s">
        <v>95</v>
      </c>
      <c r="E236" s="29" t="s">
        <v>96</v>
      </c>
      <c r="F236" s="30" t="n">
        <v>257695.4</v>
      </c>
      <c r="G236" s="30" t="n">
        <f aca="false">ROUND(I236/1000,1)</f>
        <v>156945.7</v>
      </c>
      <c r="H236" s="30" t="n">
        <v>156945.7</v>
      </c>
      <c r="I236" s="32" t="n">
        <v>156945718.38</v>
      </c>
      <c r="J236" s="33" t="n">
        <f aca="false">G236-H236</f>
        <v>0</v>
      </c>
    </row>
    <row r="237" customFormat="false" ht="25.5" hidden="false" customHeight="false" outlineLevel="0" collapsed="false">
      <c r="A237" s="24" t="s">
        <v>242</v>
      </c>
      <c r="B237" s="24" t="s">
        <v>32</v>
      </c>
      <c r="C237" s="24" t="s">
        <v>51</v>
      </c>
      <c r="D237" s="19"/>
      <c r="E237" s="29" t="s">
        <v>52</v>
      </c>
      <c r="F237" s="30" t="n">
        <v>56179.3</v>
      </c>
      <c r="G237" s="30" t="n">
        <f aca="false">ROUND(I237/1000,1)</f>
        <v>56179.2</v>
      </c>
      <c r="H237" s="30" t="n">
        <f aca="false">H238+H239</f>
        <v>56179.2</v>
      </c>
      <c r="I237" s="32" t="n">
        <v>56179198.93</v>
      </c>
      <c r="J237" s="33" t="n">
        <f aca="false">G237-H237</f>
        <v>0</v>
      </c>
    </row>
    <row r="238" customFormat="false" ht="51" hidden="false" customHeight="false" outlineLevel="0" collapsed="false">
      <c r="A238" s="24" t="s">
        <v>242</v>
      </c>
      <c r="B238" s="24" t="s">
        <v>32</v>
      </c>
      <c r="C238" s="24" t="s">
        <v>51</v>
      </c>
      <c r="D238" s="24" t="s">
        <v>93</v>
      </c>
      <c r="E238" s="29" t="s">
        <v>94</v>
      </c>
      <c r="F238" s="30" t="n">
        <v>51163.6</v>
      </c>
      <c r="G238" s="30" t="n">
        <f aca="false">ROUND(I238/1000,1)</f>
        <v>51163.6</v>
      </c>
      <c r="H238" s="30" t="n">
        <v>51163.6</v>
      </c>
      <c r="I238" s="32" t="n">
        <v>51163600</v>
      </c>
      <c r="J238" s="33" t="n">
        <f aca="false">G238-H238</f>
        <v>0</v>
      </c>
    </row>
    <row r="239" customFormat="false" ht="12.75" hidden="false" customHeight="false" outlineLevel="0" collapsed="false">
      <c r="A239" s="24" t="s">
        <v>242</v>
      </c>
      <c r="B239" s="24" t="s">
        <v>32</v>
      </c>
      <c r="C239" s="24" t="s">
        <v>51</v>
      </c>
      <c r="D239" s="24" t="s">
        <v>95</v>
      </c>
      <c r="E239" s="29" t="s">
        <v>96</v>
      </c>
      <c r="F239" s="30" t="n">
        <v>5015.7</v>
      </c>
      <c r="G239" s="30" t="n">
        <f aca="false">ROUND(I239/1000,1)</f>
        <v>5015.6</v>
      </c>
      <c r="H239" s="30" t="n">
        <v>5015.6</v>
      </c>
      <c r="I239" s="32" t="n">
        <v>5015598.93</v>
      </c>
      <c r="J239" s="33" t="n">
        <f aca="false">G239-H239</f>
        <v>0</v>
      </c>
    </row>
    <row r="240" customFormat="false" ht="12.75" hidden="false" customHeight="false" outlineLevel="0" collapsed="false">
      <c r="A240" s="24" t="s">
        <v>242</v>
      </c>
      <c r="B240" s="24" t="s">
        <v>32</v>
      </c>
      <c r="C240" s="24" t="s">
        <v>133</v>
      </c>
      <c r="D240" s="24"/>
      <c r="E240" s="29" t="s">
        <v>134</v>
      </c>
      <c r="F240" s="30" t="n">
        <v>3000</v>
      </c>
      <c r="G240" s="30" t="n">
        <f aca="false">ROUND(I240/1000,1)</f>
        <v>3000</v>
      </c>
      <c r="H240" s="30" t="n">
        <f aca="false">H241</f>
        <v>3000</v>
      </c>
      <c r="I240" s="32" t="n">
        <v>3000000</v>
      </c>
      <c r="J240" s="33" t="n">
        <f aca="false">G240-H240</f>
        <v>0</v>
      </c>
    </row>
    <row r="241" customFormat="false" ht="76.5" hidden="false" customHeight="false" outlineLevel="0" collapsed="false">
      <c r="A241" s="24" t="s">
        <v>242</v>
      </c>
      <c r="B241" s="24" t="s">
        <v>32</v>
      </c>
      <c r="C241" s="24" t="s">
        <v>254</v>
      </c>
      <c r="D241" s="19"/>
      <c r="E241" s="29" t="s">
        <v>255</v>
      </c>
      <c r="F241" s="30" t="n">
        <v>3000</v>
      </c>
      <c r="G241" s="30" t="n">
        <f aca="false">ROUND(I241/1000,1)</f>
        <v>3000</v>
      </c>
      <c r="H241" s="30" t="n">
        <f aca="false">H242</f>
        <v>3000</v>
      </c>
      <c r="I241" s="32" t="n">
        <v>3000000</v>
      </c>
      <c r="J241" s="33" t="n">
        <f aca="false">G241-H241</f>
        <v>0</v>
      </c>
    </row>
    <row r="242" customFormat="false" ht="38.25" hidden="false" customHeight="false" outlineLevel="0" collapsed="false">
      <c r="A242" s="24" t="s">
        <v>242</v>
      </c>
      <c r="B242" s="24" t="s">
        <v>32</v>
      </c>
      <c r="C242" s="24" t="s">
        <v>254</v>
      </c>
      <c r="D242" s="24" t="s">
        <v>119</v>
      </c>
      <c r="E242" s="29" t="s">
        <v>120</v>
      </c>
      <c r="F242" s="30" t="n">
        <v>3000</v>
      </c>
      <c r="G242" s="30" t="n">
        <f aca="false">ROUND(I242/1000,1)</f>
        <v>3000</v>
      </c>
      <c r="H242" s="30" t="n">
        <v>3000</v>
      </c>
      <c r="I242" s="32" t="n">
        <v>3000000</v>
      </c>
      <c r="J242" s="33" t="n">
        <f aca="false">G242-H242</f>
        <v>0</v>
      </c>
    </row>
    <row r="243" customFormat="false" ht="12.75" hidden="false" customHeight="false" outlineLevel="0" collapsed="false">
      <c r="A243" s="24" t="s">
        <v>242</v>
      </c>
      <c r="B243" s="24" t="s">
        <v>32</v>
      </c>
      <c r="C243" s="24" t="s">
        <v>55</v>
      </c>
      <c r="D243" s="24"/>
      <c r="E243" s="29" t="s">
        <v>56</v>
      </c>
      <c r="F243" s="30" t="n">
        <v>13357.9</v>
      </c>
      <c r="G243" s="30" t="n">
        <f aca="false">ROUND(I243/1000,1)</f>
        <v>11765.2</v>
      </c>
      <c r="H243" s="30" t="n">
        <f aca="false">H244</f>
        <v>11765.2</v>
      </c>
      <c r="I243" s="32" t="n">
        <v>11765204.6</v>
      </c>
      <c r="J243" s="33" t="n">
        <f aca="false">G243-H243</f>
        <v>0</v>
      </c>
    </row>
    <row r="244" customFormat="false" ht="38.25" hidden="false" customHeight="false" outlineLevel="0" collapsed="false">
      <c r="A244" s="24" t="s">
        <v>242</v>
      </c>
      <c r="B244" s="24" t="s">
        <v>32</v>
      </c>
      <c r="C244" s="24" t="s">
        <v>256</v>
      </c>
      <c r="D244" s="19"/>
      <c r="E244" s="29" t="s">
        <v>257</v>
      </c>
      <c r="F244" s="30" t="n">
        <v>13357.9</v>
      </c>
      <c r="G244" s="30" t="n">
        <f aca="false">ROUND(I244/1000,1)</f>
        <v>11765.2</v>
      </c>
      <c r="H244" s="30" t="n">
        <f aca="false">H245</f>
        <v>11765.2</v>
      </c>
      <c r="I244" s="32" t="n">
        <v>11765204.6</v>
      </c>
      <c r="J244" s="33" t="n">
        <f aca="false">G244-H244</f>
        <v>0</v>
      </c>
    </row>
    <row r="245" customFormat="false" ht="51" hidden="false" customHeight="false" outlineLevel="0" collapsed="false">
      <c r="A245" s="24" t="s">
        <v>242</v>
      </c>
      <c r="B245" s="24" t="s">
        <v>32</v>
      </c>
      <c r="C245" s="24" t="s">
        <v>258</v>
      </c>
      <c r="D245" s="19"/>
      <c r="E245" s="29" t="s">
        <v>259</v>
      </c>
      <c r="F245" s="30" t="n">
        <v>13357.9</v>
      </c>
      <c r="G245" s="30" t="n">
        <f aca="false">ROUND(I245/1000,1)</f>
        <v>11765.2</v>
      </c>
      <c r="H245" s="30" t="n">
        <f aca="false">H246</f>
        <v>11765.2</v>
      </c>
      <c r="I245" s="32" t="n">
        <v>11765204.6</v>
      </c>
      <c r="J245" s="33" t="n">
        <f aca="false">G245-H245</f>
        <v>0</v>
      </c>
    </row>
    <row r="246" customFormat="false" ht="25.5" hidden="false" customHeight="false" outlineLevel="0" collapsed="false">
      <c r="A246" s="24" t="s">
        <v>242</v>
      </c>
      <c r="B246" s="24" t="s">
        <v>32</v>
      </c>
      <c r="C246" s="24" t="s">
        <v>258</v>
      </c>
      <c r="D246" s="24" t="s">
        <v>61</v>
      </c>
      <c r="E246" s="29" t="s">
        <v>62</v>
      </c>
      <c r="F246" s="30" t="n">
        <v>13357.9</v>
      </c>
      <c r="G246" s="30" t="n">
        <f aca="false">ROUND(I246/1000,1)</f>
        <v>11765.2</v>
      </c>
      <c r="H246" s="30" t="n">
        <v>11765.2</v>
      </c>
      <c r="I246" s="32" t="n">
        <v>11765204.6</v>
      </c>
      <c r="J246" s="33" t="n">
        <f aca="false">G246-H246</f>
        <v>0</v>
      </c>
    </row>
    <row r="247" customFormat="false" ht="12.75" hidden="false" customHeight="false" outlineLevel="0" collapsed="false">
      <c r="A247" s="24" t="s">
        <v>242</v>
      </c>
      <c r="B247" s="24" t="s">
        <v>175</v>
      </c>
      <c r="C247" s="19"/>
      <c r="D247" s="19"/>
      <c r="E247" s="29" t="s">
        <v>176</v>
      </c>
      <c r="F247" s="30" t="n">
        <v>378754.2</v>
      </c>
      <c r="G247" s="30" t="n">
        <f aca="false">ROUND(I247/1000,1)</f>
        <v>333255</v>
      </c>
      <c r="H247" s="30" t="n">
        <f aca="false">H248+H253+H268</f>
        <v>333255</v>
      </c>
      <c r="I247" s="32" t="n">
        <v>333254996.46</v>
      </c>
      <c r="J247" s="33" t="n">
        <f aca="false">G247-H247</f>
        <v>0</v>
      </c>
    </row>
    <row r="248" customFormat="false" ht="12.75" hidden="false" customHeight="false" outlineLevel="0" collapsed="false">
      <c r="A248" s="24" t="s">
        <v>242</v>
      </c>
      <c r="B248" s="24" t="s">
        <v>260</v>
      </c>
      <c r="C248" s="24"/>
      <c r="D248" s="24"/>
      <c r="E248" s="29" t="s">
        <v>261</v>
      </c>
      <c r="F248" s="30" t="n">
        <v>106038</v>
      </c>
      <c r="G248" s="30" t="n">
        <f aca="false">ROUND(I248/1000,1)</f>
        <v>106037.9</v>
      </c>
      <c r="H248" s="30" t="n">
        <f aca="false">H249</f>
        <v>106037.9</v>
      </c>
      <c r="I248" s="32" t="n">
        <v>106037922</v>
      </c>
      <c r="J248" s="33" t="n">
        <f aca="false">G248-H248</f>
        <v>0</v>
      </c>
    </row>
    <row r="249" customFormat="false" ht="12.75" hidden="false" customHeight="false" outlineLevel="0" collapsed="false">
      <c r="A249" s="24" t="s">
        <v>242</v>
      </c>
      <c r="B249" s="24" t="s">
        <v>260</v>
      </c>
      <c r="C249" s="24" t="s">
        <v>55</v>
      </c>
      <c r="D249" s="24"/>
      <c r="E249" s="29" t="s">
        <v>56</v>
      </c>
      <c r="F249" s="30" t="n">
        <v>106038</v>
      </c>
      <c r="G249" s="30" t="n">
        <f aca="false">ROUND(I249/1000,1)</f>
        <v>106037.9</v>
      </c>
      <c r="H249" s="30" t="n">
        <f aca="false">H250</f>
        <v>106037.9</v>
      </c>
      <c r="I249" s="32" t="n">
        <v>106037922</v>
      </c>
      <c r="J249" s="33" t="n">
        <f aca="false">G249-H249</f>
        <v>0</v>
      </c>
    </row>
    <row r="250" customFormat="false" ht="38.25" hidden="false" customHeight="false" outlineLevel="0" collapsed="false">
      <c r="A250" s="24" t="s">
        <v>242</v>
      </c>
      <c r="B250" s="24" t="s">
        <v>260</v>
      </c>
      <c r="C250" s="24" t="s">
        <v>256</v>
      </c>
      <c r="D250" s="19"/>
      <c r="E250" s="29" t="s">
        <v>257</v>
      </c>
      <c r="F250" s="30" t="n">
        <v>106038</v>
      </c>
      <c r="G250" s="30" t="n">
        <f aca="false">ROUND(I250/1000,1)</f>
        <v>106037.9</v>
      </c>
      <c r="H250" s="30" t="n">
        <f aca="false">H251</f>
        <v>106037.9</v>
      </c>
      <c r="I250" s="32" t="n">
        <v>106037922</v>
      </c>
      <c r="J250" s="33" t="n">
        <f aca="false">G250-H250</f>
        <v>0</v>
      </c>
    </row>
    <row r="251" customFormat="false" ht="63.75" hidden="false" customHeight="false" outlineLevel="0" collapsed="false">
      <c r="A251" s="24" t="s">
        <v>242</v>
      </c>
      <c r="B251" s="24" t="s">
        <v>260</v>
      </c>
      <c r="C251" s="24" t="s">
        <v>262</v>
      </c>
      <c r="D251" s="19"/>
      <c r="E251" s="29" t="s">
        <v>263</v>
      </c>
      <c r="F251" s="30" t="n">
        <v>106038</v>
      </c>
      <c r="G251" s="30" t="n">
        <f aca="false">ROUND(I251/1000,1)</f>
        <v>106037.9</v>
      </c>
      <c r="H251" s="30" t="n">
        <f aca="false">H252</f>
        <v>106037.9</v>
      </c>
      <c r="I251" s="32" t="n">
        <v>106037922</v>
      </c>
      <c r="J251" s="33" t="n">
        <f aca="false">G251-H251</f>
        <v>0</v>
      </c>
    </row>
    <row r="252" customFormat="false" ht="38.25" hidden="false" customHeight="false" outlineLevel="0" collapsed="false">
      <c r="A252" s="24" t="s">
        <v>242</v>
      </c>
      <c r="B252" s="24" t="s">
        <v>260</v>
      </c>
      <c r="C252" s="24" t="s">
        <v>262</v>
      </c>
      <c r="D252" s="24" t="s">
        <v>105</v>
      </c>
      <c r="E252" s="29" t="s">
        <v>106</v>
      </c>
      <c r="F252" s="30" t="n">
        <v>106038</v>
      </c>
      <c r="G252" s="30" t="n">
        <f aca="false">ROUND(I252/1000,1)</f>
        <v>106037.9</v>
      </c>
      <c r="H252" s="30" t="n">
        <v>106037.9</v>
      </c>
      <c r="I252" s="32" t="n">
        <v>106037922</v>
      </c>
      <c r="J252" s="33" t="n">
        <f aca="false">G252-H252</f>
        <v>0</v>
      </c>
    </row>
    <row r="253" customFormat="false" ht="25.5" hidden="false" customHeight="false" outlineLevel="0" collapsed="false">
      <c r="A253" s="24" t="s">
        <v>242</v>
      </c>
      <c r="B253" s="24" t="s">
        <v>264</v>
      </c>
      <c r="C253" s="24"/>
      <c r="D253" s="24"/>
      <c r="E253" s="29" t="s">
        <v>265</v>
      </c>
      <c r="F253" s="30" t="n">
        <v>29373.5</v>
      </c>
      <c r="G253" s="30" t="n">
        <f aca="false">ROUND(I253/1000,1)</f>
        <v>9318.6</v>
      </c>
      <c r="H253" s="30" t="n">
        <f aca="false">H254+H257</f>
        <v>9318.6</v>
      </c>
      <c r="I253" s="32" t="n">
        <v>9318616.03</v>
      </c>
      <c r="J253" s="33" t="n">
        <f aca="false">G253-H253</f>
        <v>0</v>
      </c>
    </row>
    <row r="254" customFormat="false" ht="12.75" hidden="false" customHeight="false" outlineLevel="0" collapsed="false">
      <c r="A254" s="24" t="s">
        <v>242</v>
      </c>
      <c r="B254" s="24" t="s">
        <v>264</v>
      </c>
      <c r="C254" s="24" t="s">
        <v>266</v>
      </c>
      <c r="D254" s="24"/>
      <c r="E254" s="29" t="s">
        <v>267</v>
      </c>
      <c r="F254" s="30" t="n">
        <v>22500</v>
      </c>
      <c r="G254" s="30" t="n">
        <f aca="false">ROUND(I254/1000,1)</f>
        <v>4438.5</v>
      </c>
      <c r="H254" s="30" t="n">
        <f aca="false">H255</f>
        <v>4438.4</v>
      </c>
      <c r="I254" s="31" t="n">
        <v>4438464.58</v>
      </c>
      <c r="J254" s="27" t="n">
        <f aca="false">G254-H254</f>
        <v>0.100000000000364</v>
      </c>
    </row>
    <row r="255" customFormat="false" ht="38.25" hidden="false" customHeight="false" outlineLevel="0" collapsed="false">
      <c r="A255" s="24" t="s">
        <v>242</v>
      </c>
      <c r="B255" s="24" t="s">
        <v>264</v>
      </c>
      <c r="C255" s="24" t="s">
        <v>268</v>
      </c>
      <c r="D255" s="19"/>
      <c r="E255" s="29" t="s">
        <v>269</v>
      </c>
      <c r="F255" s="30" t="n">
        <v>22500</v>
      </c>
      <c r="G255" s="30" t="n">
        <f aca="false">ROUND(I255/1000,1)</f>
        <v>4438.5</v>
      </c>
      <c r="H255" s="30" t="n">
        <f aca="false">H256</f>
        <v>4438.4</v>
      </c>
      <c r="I255" s="31" t="n">
        <v>4438464.58</v>
      </c>
      <c r="J255" s="27" t="n">
        <f aca="false">G255-H255</f>
        <v>0.100000000000364</v>
      </c>
    </row>
    <row r="256" customFormat="false" ht="38.25" hidden="false" customHeight="false" outlineLevel="0" collapsed="false">
      <c r="A256" s="24" t="s">
        <v>242</v>
      </c>
      <c r="B256" s="24" t="s">
        <v>264</v>
      </c>
      <c r="C256" s="24" t="s">
        <v>268</v>
      </c>
      <c r="D256" s="24" t="s">
        <v>105</v>
      </c>
      <c r="E256" s="29" t="s">
        <v>106</v>
      </c>
      <c r="F256" s="30" t="n">
        <v>22500</v>
      </c>
      <c r="G256" s="30" t="n">
        <f aca="false">ROUND(I256/1000,1)</f>
        <v>4438.5</v>
      </c>
      <c r="H256" s="30" t="n">
        <v>4438.4</v>
      </c>
      <c r="I256" s="31" t="n">
        <v>4438464.58</v>
      </c>
      <c r="J256" s="27" t="n">
        <f aca="false">G256-H256</f>
        <v>0.100000000000364</v>
      </c>
    </row>
    <row r="257" customFormat="false" ht="12.75" hidden="false" customHeight="false" outlineLevel="0" collapsed="false">
      <c r="A257" s="24" t="s">
        <v>242</v>
      </c>
      <c r="B257" s="24" t="s">
        <v>264</v>
      </c>
      <c r="C257" s="24" t="s">
        <v>55</v>
      </c>
      <c r="D257" s="24"/>
      <c r="E257" s="29" t="s">
        <v>56</v>
      </c>
      <c r="F257" s="30" t="n">
        <v>6873.5</v>
      </c>
      <c r="G257" s="30" t="n">
        <f aca="false">ROUND(I257/1000,1)</f>
        <v>4880.2</v>
      </c>
      <c r="H257" s="30" t="n">
        <f aca="false">H258</f>
        <v>4880.2</v>
      </c>
      <c r="I257" s="32" t="n">
        <v>4880151.45</v>
      </c>
      <c r="J257" s="33" t="n">
        <f aca="false">G257-H257</f>
        <v>0</v>
      </c>
    </row>
    <row r="258" customFormat="false" ht="25.5" hidden="false" customHeight="false" outlineLevel="0" collapsed="false">
      <c r="A258" s="24" t="s">
        <v>242</v>
      </c>
      <c r="B258" s="24" t="s">
        <v>264</v>
      </c>
      <c r="C258" s="24" t="s">
        <v>270</v>
      </c>
      <c r="D258" s="19"/>
      <c r="E258" s="29" t="s">
        <v>271</v>
      </c>
      <c r="F258" s="30" t="n">
        <v>6873.5</v>
      </c>
      <c r="G258" s="30" t="n">
        <f aca="false">ROUND(I258/1000,1)</f>
        <v>4880.2</v>
      </c>
      <c r="H258" s="30" t="n">
        <f aca="false">H259+H263+H265</f>
        <v>4880.2</v>
      </c>
      <c r="I258" s="32" t="n">
        <v>4880151.45</v>
      </c>
      <c r="J258" s="33" t="n">
        <f aca="false">G258-H258</f>
        <v>0</v>
      </c>
    </row>
    <row r="259" customFormat="false" ht="51" hidden="false" customHeight="false" outlineLevel="0" collapsed="false">
      <c r="A259" s="24" t="s">
        <v>242</v>
      </c>
      <c r="B259" s="24" t="s">
        <v>264</v>
      </c>
      <c r="C259" s="24" t="s">
        <v>272</v>
      </c>
      <c r="D259" s="19"/>
      <c r="E259" s="29" t="s">
        <v>273</v>
      </c>
      <c r="F259" s="30" t="n">
        <v>3807</v>
      </c>
      <c r="G259" s="30" t="n">
        <f aca="false">ROUND(I259/1000,1)</f>
        <v>3806</v>
      </c>
      <c r="H259" s="30" t="n">
        <f aca="false">H260+H261+H262</f>
        <v>3806</v>
      </c>
      <c r="I259" s="32" t="n">
        <v>3805972.55</v>
      </c>
      <c r="J259" s="33" t="n">
        <f aca="false">G259-H259</f>
        <v>0</v>
      </c>
    </row>
    <row r="260" customFormat="false" ht="25.5" hidden="false" customHeight="false" outlineLevel="0" collapsed="false">
      <c r="A260" s="24" t="s">
        <v>242</v>
      </c>
      <c r="B260" s="24" t="s">
        <v>264</v>
      </c>
      <c r="C260" s="24" t="s">
        <v>272</v>
      </c>
      <c r="D260" s="24" t="s">
        <v>61</v>
      </c>
      <c r="E260" s="29" t="s">
        <v>62</v>
      </c>
      <c r="F260" s="30" t="n">
        <v>494</v>
      </c>
      <c r="G260" s="30" t="n">
        <f aca="false">ROUND(I260/1000,1)</f>
        <v>493</v>
      </c>
      <c r="H260" s="30" t="n">
        <v>493</v>
      </c>
      <c r="I260" s="32" t="n">
        <v>492972.55</v>
      </c>
      <c r="J260" s="33" t="n">
        <f aca="false">G260-H260</f>
        <v>0</v>
      </c>
    </row>
    <row r="261" customFormat="false" ht="12.75" hidden="false" customHeight="false" outlineLevel="0" collapsed="false">
      <c r="A261" s="24" t="s">
        <v>242</v>
      </c>
      <c r="B261" s="24" t="s">
        <v>264</v>
      </c>
      <c r="C261" s="24" t="s">
        <v>272</v>
      </c>
      <c r="D261" s="24" t="s">
        <v>274</v>
      </c>
      <c r="E261" s="29" t="s">
        <v>275</v>
      </c>
      <c r="F261" s="30" t="n">
        <v>2713</v>
      </c>
      <c r="G261" s="30" t="n">
        <f aca="false">ROUND(I261/1000,1)</f>
        <v>2713</v>
      </c>
      <c r="H261" s="30" t="n">
        <v>2713</v>
      </c>
      <c r="I261" s="32" t="n">
        <v>2713000</v>
      </c>
      <c r="J261" s="33" t="n">
        <f aca="false">G261-H261</f>
        <v>0</v>
      </c>
    </row>
    <row r="262" customFormat="false" ht="38.25" hidden="false" customHeight="false" outlineLevel="0" collapsed="false">
      <c r="A262" s="24" t="s">
        <v>242</v>
      </c>
      <c r="B262" s="24" t="s">
        <v>264</v>
      </c>
      <c r="C262" s="24" t="s">
        <v>272</v>
      </c>
      <c r="D262" s="24" t="s">
        <v>105</v>
      </c>
      <c r="E262" s="29" t="s">
        <v>106</v>
      </c>
      <c r="F262" s="30" t="n">
        <v>600</v>
      </c>
      <c r="G262" s="30" t="n">
        <f aca="false">ROUND(I262/1000,1)</f>
        <v>600</v>
      </c>
      <c r="H262" s="30" t="n">
        <v>600</v>
      </c>
      <c r="I262" s="32" t="n">
        <v>600000</v>
      </c>
      <c r="J262" s="33" t="n">
        <f aca="false">G262-H262</f>
        <v>0</v>
      </c>
    </row>
    <row r="263" customFormat="false" ht="25.5" hidden="false" customHeight="false" outlineLevel="0" collapsed="false">
      <c r="A263" s="24" t="s">
        <v>242</v>
      </c>
      <c r="B263" s="24" t="s">
        <v>264</v>
      </c>
      <c r="C263" s="24" t="s">
        <v>276</v>
      </c>
      <c r="D263" s="19"/>
      <c r="E263" s="29" t="s">
        <v>277</v>
      </c>
      <c r="F263" s="30" t="n">
        <v>450</v>
      </c>
      <c r="G263" s="30" t="n">
        <f aca="false">ROUND(I263/1000,1)</f>
        <v>450</v>
      </c>
      <c r="H263" s="30" t="n">
        <f aca="false">H264</f>
        <v>450</v>
      </c>
      <c r="I263" s="32" t="n">
        <v>449980</v>
      </c>
      <c r="J263" s="33" t="n">
        <f aca="false">G263-H263</f>
        <v>0</v>
      </c>
    </row>
    <row r="264" customFormat="false" ht="25.5" hidden="false" customHeight="false" outlineLevel="0" collapsed="false">
      <c r="A264" s="24" t="s">
        <v>242</v>
      </c>
      <c r="B264" s="24" t="s">
        <v>264</v>
      </c>
      <c r="C264" s="24" t="s">
        <v>276</v>
      </c>
      <c r="D264" s="24" t="s">
        <v>61</v>
      </c>
      <c r="E264" s="29" t="s">
        <v>62</v>
      </c>
      <c r="F264" s="30" t="n">
        <v>450</v>
      </c>
      <c r="G264" s="30" t="n">
        <f aca="false">ROUND(I264/1000,1)</f>
        <v>450</v>
      </c>
      <c r="H264" s="30" t="n">
        <v>450</v>
      </c>
      <c r="I264" s="32" t="n">
        <v>449980</v>
      </c>
      <c r="J264" s="33" t="n">
        <f aca="false">G264-H264</f>
        <v>0</v>
      </c>
    </row>
    <row r="265" customFormat="false" ht="25.5" hidden="false" customHeight="false" outlineLevel="0" collapsed="false">
      <c r="A265" s="24" t="s">
        <v>242</v>
      </c>
      <c r="B265" s="24" t="s">
        <v>264</v>
      </c>
      <c r="C265" s="24" t="s">
        <v>278</v>
      </c>
      <c r="D265" s="19"/>
      <c r="E265" s="29" t="s">
        <v>279</v>
      </c>
      <c r="F265" s="30" t="n">
        <v>2616.5</v>
      </c>
      <c r="G265" s="30" t="n">
        <f aca="false">ROUND(I265/1000,1)</f>
        <v>624.2</v>
      </c>
      <c r="H265" s="30" t="n">
        <f aca="false">H266+H267</f>
        <v>624.2</v>
      </c>
      <c r="I265" s="32" t="n">
        <v>624198.9</v>
      </c>
      <c r="J265" s="33" t="n">
        <f aca="false">G265-H265</f>
        <v>0</v>
      </c>
    </row>
    <row r="266" customFormat="false" ht="25.5" hidden="false" customHeight="false" outlineLevel="0" collapsed="false">
      <c r="A266" s="24" t="s">
        <v>242</v>
      </c>
      <c r="B266" s="24" t="s">
        <v>264</v>
      </c>
      <c r="C266" s="24" t="s">
        <v>278</v>
      </c>
      <c r="D266" s="24" t="s">
        <v>61</v>
      </c>
      <c r="E266" s="29" t="s">
        <v>62</v>
      </c>
      <c r="F266" s="30" t="n">
        <v>99.9</v>
      </c>
      <c r="G266" s="30" t="n">
        <f aca="false">ROUND(I266/1000,1)</f>
        <v>99.9</v>
      </c>
      <c r="H266" s="30" t="n">
        <v>99.9</v>
      </c>
      <c r="I266" s="32" t="n">
        <v>99900</v>
      </c>
      <c r="J266" s="33" t="n">
        <f aca="false">G266-H266</f>
        <v>0</v>
      </c>
    </row>
    <row r="267" customFormat="false" ht="38.25" hidden="false" customHeight="false" outlineLevel="0" collapsed="false">
      <c r="A267" s="24" t="s">
        <v>242</v>
      </c>
      <c r="B267" s="24" t="s">
        <v>264</v>
      </c>
      <c r="C267" s="24" t="s">
        <v>278</v>
      </c>
      <c r="D267" s="24" t="s">
        <v>105</v>
      </c>
      <c r="E267" s="29" t="s">
        <v>106</v>
      </c>
      <c r="F267" s="30" t="n">
        <v>2516.6</v>
      </c>
      <c r="G267" s="30" t="n">
        <f aca="false">ROUND(I267/1000,1)</f>
        <v>524.3</v>
      </c>
      <c r="H267" s="30" t="n">
        <v>524.3</v>
      </c>
      <c r="I267" s="32" t="n">
        <v>524298.9</v>
      </c>
      <c r="J267" s="33" t="n">
        <f aca="false">G267-H267</f>
        <v>0</v>
      </c>
    </row>
    <row r="268" customFormat="false" ht="12.75" hidden="false" customHeight="false" outlineLevel="0" collapsed="false">
      <c r="A268" s="24" t="s">
        <v>242</v>
      </c>
      <c r="B268" s="24" t="s">
        <v>177</v>
      </c>
      <c r="C268" s="24"/>
      <c r="D268" s="24"/>
      <c r="E268" s="29" t="s">
        <v>178</v>
      </c>
      <c r="F268" s="30" t="n">
        <v>243342.7</v>
      </c>
      <c r="G268" s="30" t="n">
        <f aca="false">ROUND(I268/1000,1)</f>
        <v>217898.5</v>
      </c>
      <c r="H268" s="30" t="n">
        <f aca="false">H269+H274+H280</f>
        <v>217898.5</v>
      </c>
      <c r="I268" s="32" t="n">
        <v>217898458.43</v>
      </c>
      <c r="J268" s="33" t="n">
        <f aca="false">G268-H268</f>
        <v>0</v>
      </c>
    </row>
    <row r="269" customFormat="false" ht="25.5" hidden="false" customHeight="false" outlineLevel="0" collapsed="false">
      <c r="A269" s="24" t="s">
        <v>242</v>
      </c>
      <c r="B269" s="24" t="s">
        <v>177</v>
      </c>
      <c r="C269" s="24" t="s">
        <v>181</v>
      </c>
      <c r="D269" s="24"/>
      <c r="E269" s="29" t="s">
        <v>182</v>
      </c>
      <c r="F269" s="30" t="n">
        <v>35151.9</v>
      </c>
      <c r="G269" s="30" t="n">
        <f aca="false">ROUND(I269/1000,1)</f>
        <v>35151.9</v>
      </c>
      <c r="H269" s="30" t="n">
        <f aca="false">H270+H272</f>
        <v>35151.9</v>
      </c>
      <c r="I269" s="32" t="n">
        <v>35151910.36</v>
      </c>
      <c r="J269" s="33" t="n">
        <f aca="false">G269-H269</f>
        <v>0</v>
      </c>
    </row>
    <row r="270" customFormat="false" ht="76.5" hidden="false" customHeight="false" outlineLevel="0" collapsed="false">
      <c r="A270" s="24" t="s">
        <v>242</v>
      </c>
      <c r="B270" s="24" t="s">
        <v>177</v>
      </c>
      <c r="C270" s="24" t="s">
        <v>280</v>
      </c>
      <c r="D270" s="19"/>
      <c r="E270" s="29" t="s">
        <v>281</v>
      </c>
      <c r="F270" s="30" t="n">
        <v>27147.9</v>
      </c>
      <c r="G270" s="30" t="n">
        <f aca="false">ROUND(I270/1000,1)</f>
        <v>27147.9</v>
      </c>
      <c r="H270" s="30" t="n">
        <f aca="false">H271</f>
        <v>27147.9</v>
      </c>
      <c r="I270" s="32" t="n">
        <v>27147910.36</v>
      </c>
      <c r="J270" s="33" t="n">
        <f aca="false">G270-H270</f>
        <v>0</v>
      </c>
    </row>
    <row r="271" customFormat="false" ht="38.25" hidden="false" customHeight="false" outlineLevel="0" collapsed="false">
      <c r="A271" s="24" t="s">
        <v>242</v>
      </c>
      <c r="B271" s="24" t="s">
        <v>177</v>
      </c>
      <c r="C271" s="24" t="s">
        <v>280</v>
      </c>
      <c r="D271" s="24" t="s">
        <v>105</v>
      </c>
      <c r="E271" s="29" t="s">
        <v>106</v>
      </c>
      <c r="F271" s="30" t="n">
        <v>27147.9</v>
      </c>
      <c r="G271" s="30" t="n">
        <f aca="false">ROUND(I271/1000,1)</f>
        <v>27147.9</v>
      </c>
      <c r="H271" s="30" t="n">
        <v>27147.9</v>
      </c>
      <c r="I271" s="32" t="n">
        <v>27147910.36</v>
      </c>
      <c r="J271" s="33" t="n">
        <f aca="false">G271-H271</f>
        <v>0</v>
      </c>
    </row>
    <row r="272" customFormat="false" ht="25.5" hidden="false" customHeight="false" outlineLevel="0" collapsed="false">
      <c r="A272" s="24" t="s">
        <v>242</v>
      </c>
      <c r="B272" s="24" t="s">
        <v>177</v>
      </c>
      <c r="C272" s="24" t="s">
        <v>183</v>
      </c>
      <c r="D272" s="19"/>
      <c r="E272" s="29" t="s">
        <v>52</v>
      </c>
      <c r="F272" s="30" t="n">
        <v>8004</v>
      </c>
      <c r="G272" s="30" t="n">
        <f aca="false">ROUND(I272/1000,1)</f>
        <v>8004</v>
      </c>
      <c r="H272" s="30" t="n">
        <f aca="false">H273</f>
        <v>8004</v>
      </c>
      <c r="I272" s="32" t="n">
        <v>8004000</v>
      </c>
      <c r="J272" s="33" t="n">
        <f aca="false">G272-H272</f>
        <v>0</v>
      </c>
    </row>
    <row r="273" customFormat="false" ht="51" hidden="false" customHeight="false" outlineLevel="0" collapsed="false">
      <c r="A273" s="24" t="s">
        <v>242</v>
      </c>
      <c r="B273" s="24" t="s">
        <v>177</v>
      </c>
      <c r="C273" s="24" t="s">
        <v>183</v>
      </c>
      <c r="D273" s="24" t="s">
        <v>93</v>
      </c>
      <c r="E273" s="29" t="s">
        <v>94</v>
      </c>
      <c r="F273" s="30" t="n">
        <v>8004</v>
      </c>
      <c r="G273" s="30" t="n">
        <f aca="false">ROUND(I273/1000,1)</f>
        <v>8004</v>
      </c>
      <c r="H273" s="30" t="n">
        <v>8004</v>
      </c>
      <c r="I273" s="32" t="n">
        <v>8004000</v>
      </c>
      <c r="J273" s="33" t="n">
        <f aca="false">G273-H273</f>
        <v>0</v>
      </c>
    </row>
    <row r="274" customFormat="false" ht="12.75" hidden="false" customHeight="false" outlineLevel="0" collapsed="false">
      <c r="A274" s="24" t="s">
        <v>242</v>
      </c>
      <c r="B274" s="24" t="s">
        <v>177</v>
      </c>
      <c r="C274" s="24" t="s">
        <v>266</v>
      </c>
      <c r="D274" s="24"/>
      <c r="E274" s="29" t="s">
        <v>267</v>
      </c>
      <c r="F274" s="30" t="n">
        <v>158395</v>
      </c>
      <c r="G274" s="30" t="n">
        <f aca="false">ROUND(I274/1000,1)</f>
        <v>136905</v>
      </c>
      <c r="H274" s="30" t="n">
        <f aca="false">H275</f>
        <v>136905</v>
      </c>
      <c r="I274" s="32" t="n">
        <v>136904991.12</v>
      </c>
      <c r="J274" s="33" t="n">
        <f aca="false">G274-H274</f>
        <v>0</v>
      </c>
    </row>
    <row r="275" customFormat="false" ht="38.25" hidden="false" customHeight="false" outlineLevel="0" collapsed="false">
      <c r="A275" s="24" t="s">
        <v>242</v>
      </c>
      <c r="B275" s="24" t="s">
        <v>177</v>
      </c>
      <c r="C275" s="24" t="s">
        <v>268</v>
      </c>
      <c r="D275" s="19"/>
      <c r="E275" s="29" t="s">
        <v>269</v>
      </c>
      <c r="F275" s="30" t="n">
        <v>158395</v>
      </c>
      <c r="G275" s="30" t="n">
        <f aca="false">ROUND(I275/1000,1)</f>
        <v>136905</v>
      </c>
      <c r="H275" s="30" t="n">
        <f aca="false">H276+H277+H278+H279</f>
        <v>136905</v>
      </c>
      <c r="I275" s="32" t="n">
        <v>136904991.12</v>
      </c>
      <c r="J275" s="33" t="n">
        <f aca="false">G275-H275</f>
        <v>0</v>
      </c>
    </row>
    <row r="276" customFormat="false" ht="25.5" hidden="false" customHeight="false" outlineLevel="0" collapsed="false">
      <c r="A276" s="24" t="s">
        <v>242</v>
      </c>
      <c r="B276" s="24" t="s">
        <v>177</v>
      </c>
      <c r="C276" s="24" t="s">
        <v>268</v>
      </c>
      <c r="D276" s="24" t="s">
        <v>61</v>
      </c>
      <c r="E276" s="29" t="s">
        <v>62</v>
      </c>
      <c r="F276" s="30" t="n">
        <v>350</v>
      </c>
      <c r="G276" s="30" t="n">
        <f aca="false">ROUND(I276/1000,1)</f>
        <v>0</v>
      </c>
      <c r="H276" s="30" t="n">
        <v>0</v>
      </c>
      <c r="I276" s="32" t="n">
        <v>0</v>
      </c>
      <c r="J276" s="33" t="n">
        <f aca="false">G276-H276</f>
        <v>0</v>
      </c>
    </row>
    <row r="277" customFormat="false" ht="12.75" hidden="false" customHeight="false" outlineLevel="0" collapsed="false">
      <c r="A277" s="24" t="s">
        <v>242</v>
      </c>
      <c r="B277" s="24" t="s">
        <v>177</v>
      </c>
      <c r="C277" s="24" t="s">
        <v>268</v>
      </c>
      <c r="D277" s="24" t="s">
        <v>95</v>
      </c>
      <c r="E277" s="29" t="s">
        <v>96</v>
      </c>
      <c r="F277" s="30" t="n">
        <v>5760</v>
      </c>
      <c r="G277" s="30" t="n">
        <f aca="false">ROUND(I277/1000,1)</f>
        <v>4440.6</v>
      </c>
      <c r="H277" s="30" t="n">
        <v>4440.6</v>
      </c>
      <c r="I277" s="32" t="n">
        <v>4440567.13</v>
      </c>
      <c r="J277" s="33" t="n">
        <f aca="false">G277-H277</f>
        <v>0</v>
      </c>
    </row>
    <row r="278" customFormat="false" ht="38.25" hidden="false" customHeight="false" outlineLevel="0" collapsed="false">
      <c r="A278" s="24" t="s">
        <v>242</v>
      </c>
      <c r="B278" s="24" t="s">
        <v>177</v>
      </c>
      <c r="C278" s="24" t="s">
        <v>268</v>
      </c>
      <c r="D278" s="24" t="s">
        <v>111</v>
      </c>
      <c r="E278" s="29" t="s">
        <v>112</v>
      </c>
      <c r="F278" s="30" t="n">
        <v>129000</v>
      </c>
      <c r="G278" s="30" t="n">
        <f aca="false">ROUND(I278/1000,1)</f>
        <v>129000</v>
      </c>
      <c r="H278" s="30" t="n">
        <v>129000</v>
      </c>
      <c r="I278" s="32" t="n">
        <v>129000000</v>
      </c>
      <c r="J278" s="33" t="n">
        <f aca="false">G278-H278</f>
        <v>0</v>
      </c>
    </row>
    <row r="279" customFormat="false" ht="38.25" hidden="false" customHeight="false" outlineLevel="0" collapsed="false">
      <c r="A279" s="24" t="s">
        <v>242</v>
      </c>
      <c r="B279" s="24" t="s">
        <v>177</v>
      </c>
      <c r="C279" s="24" t="s">
        <v>268</v>
      </c>
      <c r="D279" s="24" t="s">
        <v>105</v>
      </c>
      <c r="E279" s="29" t="s">
        <v>106</v>
      </c>
      <c r="F279" s="30" t="n">
        <v>23285</v>
      </c>
      <c r="G279" s="30" t="n">
        <f aca="false">ROUND(I279/1000,1)</f>
        <v>3464.4</v>
      </c>
      <c r="H279" s="30" t="n">
        <v>3464.4</v>
      </c>
      <c r="I279" s="32" t="n">
        <v>3464423.99</v>
      </c>
      <c r="J279" s="33" t="n">
        <f aca="false">G279-H279</f>
        <v>0</v>
      </c>
    </row>
    <row r="280" customFormat="false" ht="12.75" hidden="false" customHeight="false" outlineLevel="0" collapsed="false">
      <c r="A280" s="24" t="s">
        <v>242</v>
      </c>
      <c r="B280" s="24" t="s">
        <v>177</v>
      </c>
      <c r="C280" s="24" t="s">
        <v>55</v>
      </c>
      <c r="D280" s="24"/>
      <c r="E280" s="29" t="s">
        <v>56</v>
      </c>
      <c r="F280" s="30" t="n">
        <v>49795.8</v>
      </c>
      <c r="G280" s="30" t="n">
        <f aca="false">ROUND(I280/1000,1)</f>
        <v>45841.6</v>
      </c>
      <c r="H280" s="30" t="n">
        <f aca="false">H281+H300</f>
        <v>45841.6</v>
      </c>
      <c r="I280" s="32" t="n">
        <v>45841556.95</v>
      </c>
      <c r="J280" s="33" t="n">
        <f aca="false">G280-H280</f>
        <v>0</v>
      </c>
    </row>
    <row r="281" customFormat="false" ht="25.5" hidden="false" customHeight="false" outlineLevel="0" collapsed="false">
      <c r="A281" s="24" t="s">
        <v>242</v>
      </c>
      <c r="B281" s="24" t="s">
        <v>177</v>
      </c>
      <c r="C281" s="24" t="s">
        <v>282</v>
      </c>
      <c r="D281" s="19"/>
      <c r="E281" s="29" t="s">
        <v>283</v>
      </c>
      <c r="F281" s="30" t="n">
        <v>47534.3</v>
      </c>
      <c r="G281" s="30" t="n">
        <f aca="false">ROUND(I281/1000,1)</f>
        <v>43648.3</v>
      </c>
      <c r="H281" s="30" t="n">
        <f aca="false">H282+H285+H287+H290+H292+H294+H298+H296</f>
        <v>43648.3</v>
      </c>
      <c r="I281" s="32" t="n">
        <v>43648290.21</v>
      </c>
      <c r="J281" s="33" t="n">
        <f aca="false">G281-H281</f>
        <v>0</v>
      </c>
    </row>
    <row r="282" customFormat="false" ht="25.5" hidden="false" customHeight="false" outlineLevel="0" collapsed="false">
      <c r="A282" s="24" t="s">
        <v>242</v>
      </c>
      <c r="B282" s="24" t="s">
        <v>177</v>
      </c>
      <c r="C282" s="24" t="s">
        <v>284</v>
      </c>
      <c r="D282" s="19"/>
      <c r="E282" s="29" t="s">
        <v>285</v>
      </c>
      <c r="F282" s="30" t="n">
        <v>3306</v>
      </c>
      <c r="G282" s="30" t="n">
        <f aca="false">ROUND(I282/1000,1)</f>
        <v>3245.9</v>
      </c>
      <c r="H282" s="30" t="n">
        <f aca="false">H283+H284</f>
        <v>3245.9</v>
      </c>
      <c r="I282" s="32" t="n">
        <v>3245900</v>
      </c>
      <c r="J282" s="33" t="n">
        <f aca="false">G282-H282</f>
        <v>0</v>
      </c>
    </row>
    <row r="283" customFormat="false" ht="25.5" hidden="false" customHeight="false" outlineLevel="0" collapsed="false">
      <c r="A283" s="24" t="s">
        <v>242</v>
      </c>
      <c r="B283" s="24" t="s">
        <v>177</v>
      </c>
      <c r="C283" s="24" t="s">
        <v>284</v>
      </c>
      <c r="D283" s="24" t="s">
        <v>61</v>
      </c>
      <c r="E283" s="29" t="s">
        <v>62</v>
      </c>
      <c r="F283" s="30" t="n">
        <v>356</v>
      </c>
      <c r="G283" s="30" t="n">
        <f aca="false">ROUND(I283/1000,1)</f>
        <v>295.9</v>
      </c>
      <c r="H283" s="30" t="n">
        <v>295.9</v>
      </c>
      <c r="I283" s="32" t="n">
        <v>295900</v>
      </c>
      <c r="J283" s="33" t="n">
        <f aca="false">G283-H283</f>
        <v>0</v>
      </c>
    </row>
    <row r="284" customFormat="false" ht="38.25" hidden="false" customHeight="false" outlineLevel="0" collapsed="false">
      <c r="A284" s="24" t="s">
        <v>242</v>
      </c>
      <c r="B284" s="24" t="s">
        <v>177</v>
      </c>
      <c r="C284" s="24" t="s">
        <v>284</v>
      </c>
      <c r="D284" s="24" t="s">
        <v>111</v>
      </c>
      <c r="E284" s="29" t="s">
        <v>112</v>
      </c>
      <c r="F284" s="30" t="n">
        <v>2950</v>
      </c>
      <c r="G284" s="30" t="n">
        <f aca="false">ROUND(I284/1000,1)</f>
        <v>2950</v>
      </c>
      <c r="H284" s="30" t="n">
        <v>2950</v>
      </c>
      <c r="I284" s="32" t="n">
        <v>2950000</v>
      </c>
      <c r="J284" s="33" t="n">
        <f aca="false">G284-H284</f>
        <v>0</v>
      </c>
    </row>
    <row r="285" customFormat="false" ht="25.5" hidden="false" customHeight="false" outlineLevel="0" collapsed="false">
      <c r="A285" s="24" t="s">
        <v>242</v>
      </c>
      <c r="B285" s="24" t="s">
        <v>177</v>
      </c>
      <c r="C285" s="24" t="s">
        <v>286</v>
      </c>
      <c r="D285" s="19"/>
      <c r="E285" s="29" t="s">
        <v>287</v>
      </c>
      <c r="F285" s="30" t="n">
        <v>30000</v>
      </c>
      <c r="G285" s="30" t="n">
        <f aca="false">ROUND(I285/1000,1)</f>
        <v>30000</v>
      </c>
      <c r="H285" s="30" t="n">
        <f aca="false">H286</f>
        <v>30000</v>
      </c>
      <c r="I285" s="32" t="n">
        <v>30000000</v>
      </c>
      <c r="J285" s="33" t="n">
        <f aca="false">G285-H285</f>
        <v>0</v>
      </c>
    </row>
    <row r="286" customFormat="false" ht="38.25" hidden="false" customHeight="false" outlineLevel="0" collapsed="false">
      <c r="A286" s="24" t="s">
        <v>242</v>
      </c>
      <c r="B286" s="24" t="s">
        <v>177</v>
      </c>
      <c r="C286" s="24" t="s">
        <v>286</v>
      </c>
      <c r="D286" s="24" t="s">
        <v>111</v>
      </c>
      <c r="E286" s="29" t="s">
        <v>112</v>
      </c>
      <c r="F286" s="30" t="n">
        <v>30000</v>
      </c>
      <c r="G286" s="30" t="n">
        <f aca="false">ROUND(I286/1000,1)</f>
        <v>30000</v>
      </c>
      <c r="H286" s="30" t="n">
        <v>30000</v>
      </c>
      <c r="I286" s="32" t="n">
        <v>30000000</v>
      </c>
      <c r="J286" s="33" t="n">
        <f aca="false">G286-H286</f>
        <v>0</v>
      </c>
    </row>
    <row r="287" customFormat="false" ht="25.5" hidden="false" customHeight="false" outlineLevel="0" collapsed="false">
      <c r="A287" s="24" t="s">
        <v>242</v>
      </c>
      <c r="B287" s="24" t="s">
        <v>177</v>
      </c>
      <c r="C287" s="24" t="s">
        <v>288</v>
      </c>
      <c r="D287" s="19"/>
      <c r="E287" s="29" t="s">
        <v>289</v>
      </c>
      <c r="F287" s="30" t="n">
        <v>1500</v>
      </c>
      <c r="G287" s="30" t="n">
        <f aca="false">ROUND(I287/1000,1)</f>
        <v>1500</v>
      </c>
      <c r="H287" s="30" t="n">
        <f aca="false">H288+H289</f>
        <v>1500</v>
      </c>
      <c r="I287" s="32" t="n">
        <v>1499990</v>
      </c>
      <c r="J287" s="33" t="n">
        <f aca="false">G287-H287</f>
        <v>0</v>
      </c>
    </row>
    <row r="288" customFormat="false" ht="25.5" hidden="false" customHeight="false" outlineLevel="0" collapsed="false">
      <c r="A288" s="24" t="s">
        <v>242</v>
      </c>
      <c r="B288" s="24" t="s">
        <v>177</v>
      </c>
      <c r="C288" s="24" t="s">
        <v>288</v>
      </c>
      <c r="D288" s="24" t="s">
        <v>61</v>
      </c>
      <c r="E288" s="29" t="s">
        <v>62</v>
      </c>
      <c r="F288" s="30" t="n">
        <v>100</v>
      </c>
      <c r="G288" s="30" t="n">
        <f aca="false">ROUND(I288/1000,1)</f>
        <v>100</v>
      </c>
      <c r="H288" s="30" t="n">
        <v>100</v>
      </c>
      <c r="I288" s="32" t="n">
        <v>99990</v>
      </c>
      <c r="J288" s="33" t="n">
        <f aca="false">G288-H288</f>
        <v>0</v>
      </c>
    </row>
    <row r="289" customFormat="false" ht="38.25" hidden="false" customHeight="false" outlineLevel="0" collapsed="false">
      <c r="A289" s="24" t="s">
        <v>242</v>
      </c>
      <c r="B289" s="24" t="s">
        <v>177</v>
      </c>
      <c r="C289" s="24" t="s">
        <v>288</v>
      </c>
      <c r="D289" s="24" t="s">
        <v>111</v>
      </c>
      <c r="E289" s="29" t="s">
        <v>112</v>
      </c>
      <c r="F289" s="30" t="n">
        <v>1400</v>
      </c>
      <c r="G289" s="30" t="n">
        <f aca="false">ROUND(I289/1000,1)</f>
        <v>1400</v>
      </c>
      <c r="H289" s="30" t="n">
        <v>1400</v>
      </c>
      <c r="I289" s="32" t="n">
        <v>1400000</v>
      </c>
      <c r="J289" s="33" t="n">
        <f aca="false">G289-H289</f>
        <v>0</v>
      </c>
    </row>
    <row r="290" customFormat="false" ht="25.5" hidden="false" customHeight="false" outlineLevel="0" collapsed="false">
      <c r="A290" s="24" t="s">
        <v>242</v>
      </c>
      <c r="B290" s="24" t="s">
        <v>177</v>
      </c>
      <c r="C290" s="24" t="s">
        <v>290</v>
      </c>
      <c r="D290" s="19"/>
      <c r="E290" s="29" t="s">
        <v>291</v>
      </c>
      <c r="F290" s="30" t="n">
        <v>1500</v>
      </c>
      <c r="G290" s="30" t="n">
        <f aca="false">ROUND(I290/1000,1)</f>
        <v>1500</v>
      </c>
      <c r="H290" s="30" t="n">
        <f aca="false">H291</f>
        <v>1500</v>
      </c>
      <c r="I290" s="30" t="n">
        <v>1500000</v>
      </c>
      <c r="J290" s="33" t="n">
        <f aca="false">G290-H290</f>
        <v>0</v>
      </c>
    </row>
    <row r="291" customFormat="false" ht="38.25" hidden="false" customHeight="false" outlineLevel="0" collapsed="false">
      <c r="A291" s="24" t="s">
        <v>242</v>
      </c>
      <c r="B291" s="24" t="s">
        <v>177</v>
      </c>
      <c r="C291" s="24" t="s">
        <v>290</v>
      </c>
      <c r="D291" s="24" t="s">
        <v>111</v>
      </c>
      <c r="E291" s="29" t="s">
        <v>112</v>
      </c>
      <c r="F291" s="30" t="n">
        <v>1500</v>
      </c>
      <c r="G291" s="30" t="n">
        <f aca="false">ROUND(I291/1000,1)</f>
        <v>1500</v>
      </c>
      <c r="H291" s="30" t="n">
        <v>1500</v>
      </c>
      <c r="I291" s="32" t="n">
        <v>1500000</v>
      </c>
      <c r="J291" s="33" t="n">
        <f aca="false">G291-H291</f>
        <v>0</v>
      </c>
    </row>
    <row r="292" customFormat="false" ht="12.75" hidden="false" customHeight="false" outlineLevel="0" collapsed="false">
      <c r="A292" s="24" t="s">
        <v>242</v>
      </c>
      <c r="B292" s="24" t="s">
        <v>177</v>
      </c>
      <c r="C292" s="24" t="s">
        <v>292</v>
      </c>
      <c r="D292" s="19"/>
      <c r="E292" s="29" t="s">
        <v>293</v>
      </c>
      <c r="F292" s="30" t="n">
        <v>1731.3</v>
      </c>
      <c r="G292" s="30" t="n">
        <f aca="false">ROUND(I292/1000,1)</f>
        <v>1559.6</v>
      </c>
      <c r="H292" s="30" t="n">
        <f aca="false">H293</f>
        <v>1559.6</v>
      </c>
      <c r="I292" s="32" t="n">
        <v>1559603.62</v>
      </c>
      <c r="J292" s="33" t="n">
        <f aca="false">G292-H292</f>
        <v>0</v>
      </c>
    </row>
    <row r="293" customFormat="false" ht="12.75" hidden="false" customHeight="false" outlineLevel="0" collapsed="false">
      <c r="A293" s="24" t="s">
        <v>242</v>
      </c>
      <c r="B293" s="24" t="s">
        <v>177</v>
      </c>
      <c r="C293" s="24" t="s">
        <v>292</v>
      </c>
      <c r="D293" s="24" t="s">
        <v>95</v>
      </c>
      <c r="E293" s="29" t="s">
        <v>96</v>
      </c>
      <c r="F293" s="30" t="n">
        <v>1731.3</v>
      </c>
      <c r="G293" s="30" t="n">
        <f aca="false">ROUND(I293/1000,1)</f>
        <v>1559.6</v>
      </c>
      <c r="H293" s="30" t="n">
        <v>1559.6</v>
      </c>
      <c r="I293" s="32" t="n">
        <v>1559603.62</v>
      </c>
      <c r="J293" s="33" t="n">
        <f aca="false">G293-H293</f>
        <v>0</v>
      </c>
    </row>
    <row r="294" customFormat="false" ht="102" hidden="false" customHeight="false" outlineLevel="0" collapsed="false">
      <c r="A294" s="24" t="s">
        <v>242</v>
      </c>
      <c r="B294" s="24" t="s">
        <v>177</v>
      </c>
      <c r="C294" s="24" t="s">
        <v>294</v>
      </c>
      <c r="D294" s="19"/>
      <c r="E294" s="29" t="s">
        <v>295</v>
      </c>
      <c r="F294" s="30" t="n">
        <v>1297</v>
      </c>
      <c r="G294" s="30" t="n">
        <f aca="false">ROUND(I294/1000,1)</f>
        <v>195.2</v>
      </c>
      <c r="H294" s="30" t="n">
        <f aca="false">H295</f>
        <v>195.2</v>
      </c>
      <c r="I294" s="32" t="n">
        <v>195232.02</v>
      </c>
      <c r="J294" s="33" t="n">
        <f aca="false">G294-H294</f>
        <v>0</v>
      </c>
    </row>
    <row r="295" customFormat="false" ht="38.25" hidden="false" customHeight="false" outlineLevel="0" collapsed="false">
      <c r="A295" s="24" t="s">
        <v>242</v>
      </c>
      <c r="B295" s="24" t="s">
        <v>177</v>
      </c>
      <c r="C295" s="24" t="s">
        <v>294</v>
      </c>
      <c r="D295" s="24" t="s">
        <v>105</v>
      </c>
      <c r="E295" s="29" t="s">
        <v>106</v>
      </c>
      <c r="F295" s="30" t="n">
        <v>1297</v>
      </c>
      <c r="G295" s="30" t="n">
        <f aca="false">ROUND(I295/1000,1)</f>
        <v>195.2</v>
      </c>
      <c r="H295" s="30" t="n">
        <v>195.2</v>
      </c>
      <c r="I295" s="32" t="n">
        <v>195232.02</v>
      </c>
      <c r="J295" s="33" t="n">
        <f aca="false">G295-H295</f>
        <v>0</v>
      </c>
    </row>
    <row r="296" customFormat="false" ht="102" hidden="false" customHeight="false" outlineLevel="0" collapsed="false">
      <c r="A296" s="24" t="s">
        <v>242</v>
      </c>
      <c r="B296" s="24" t="s">
        <v>177</v>
      </c>
      <c r="C296" s="24" t="s">
        <v>296</v>
      </c>
      <c r="D296" s="19"/>
      <c r="E296" s="29" t="s">
        <v>297</v>
      </c>
      <c r="F296" s="30" t="n">
        <v>3300</v>
      </c>
      <c r="G296" s="30" t="n">
        <f aca="false">ROUND(I296/1000,1)</f>
        <v>2812.3</v>
      </c>
      <c r="H296" s="30" t="n">
        <f aca="false">H297</f>
        <v>2812.3</v>
      </c>
      <c r="I296" s="32" t="n">
        <v>2812294.08</v>
      </c>
      <c r="J296" s="33" t="n">
        <f aca="false">G296-H296</f>
        <v>0</v>
      </c>
    </row>
    <row r="297" customFormat="false" ht="38.25" hidden="false" customHeight="false" outlineLevel="0" collapsed="false">
      <c r="A297" s="24" t="s">
        <v>242</v>
      </c>
      <c r="B297" s="24" t="s">
        <v>177</v>
      </c>
      <c r="C297" s="24" t="s">
        <v>296</v>
      </c>
      <c r="D297" s="24" t="s">
        <v>105</v>
      </c>
      <c r="E297" s="29" t="s">
        <v>106</v>
      </c>
      <c r="F297" s="30" t="n">
        <v>3300</v>
      </c>
      <c r="G297" s="30" t="n">
        <f aca="false">ROUND(I297/1000,1)</f>
        <v>2812.3</v>
      </c>
      <c r="H297" s="30" t="n">
        <v>2812.3</v>
      </c>
      <c r="I297" s="32" t="n">
        <v>2812294.08</v>
      </c>
      <c r="J297" s="33" t="n">
        <f aca="false">G297-H297</f>
        <v>0</v>
      </c>
    </row>
    <row r="298" customFormat="false" ht="38.25" hidden="false" customHeight="false" outlineLevel="0" collapsed="false">
      <c r="A298" s="24" t="s">
        <v>242</v>
      </c>
      <c r="B298" s="24" t="s">
        <v>177</v>
      </c>
      <c r="C298" s="24" t="s">
        <v>298</v>
      </c>
      <c r="D298" s="19"/>
      <c r="E298" s="29" t="s">
        <v>299</v>
      </c>
      <c r="F298" s="30" t="n">
        <v>4900</v>
      </c>
      <c r="G298" s="30" t="n">
        <f aca="false">ROUND(I298/1000,1)</f>
        <v>2835.3</v>
      </c>
      <c r="H298" s="30" t="n">
        <f aca="false">H299</f>
        <v>2835.3</v>
      </c>
      <c r="I298" s="32" t="n">
        <v>2835270.49</v>
      </c>
      <c r="J298" s="33" t="n">
        <f aca="false">G298-H298</f>
        <v>0</v>
      </c>
    </row>
    <row r="299" customFormat="false" ht="38.25" hidden="false" customHeight="false" outlineLevel="0" collapsed="false">
      <c r="A299" s="24" t="s">
        <v>242</v>
      </c>
      <c r="B299" s="24" t="s">
        <v>177</v>
      </c>
      <c r="C299" s="24" t="s">
        <v>298</v>
      </c>
      <c r="D299" s="24" t="s">
        <v>105</v>
      </c>
      <c r="E299" s="29" t="s">
        <v>106</v>
      </c>
      <c r="F299" s="30" t="n">
        <v>4900</v>
      </c>
      <c r="G299" s="30" t="n">
        <f aca="false">ROUND(I299/1000,1)</f>
        <v>2835.3</v>
      </c>
      <c r="H299" s="30" t="n">
        <v>2835.3</v>
      </c>
      <c r="I299" s="32" t="n">
        <v>2835270.49</v>
      </c>
      <c r="J299" s="33" t="n">
        <f aca="false">G299-H299</f>
        <v>0</v>
      </c>
    </row>
    <row r="300" customFormat="false" ht="25.5" hidden="false" customHeight="false" outlineLevel="0" collapsed="false">
      <c r="A300" s="24" t="s">
        <v>242</v>
      </c>
      <c r="B300" s="24" t="s">
        <v>177</v>
      </c>
      <c r="C300" s="24" t="s">
        <v>300</v>
      </c>
      <c r="D300" s="19"/>
      <c r="E300" s="29" t="s">
        <v>301</v>
      </c>
      <c r="F300" s="30" t="n">
        <v>2261.5</v>
      </c>
      <c r="G300" s="30" t="n">
        <f aca="false">ROUND(I300/1000,1)</f>
        <v>2193.3</v>
      </c>
      <c r="H300" s="30" t="n">
        <f aca="false">H301</f>
        <v>2193.3</v>
      </c>
      <c r="I300" s="32" t="n">
        <v>2193266.74</v>
      </c>
      <c r="J300" s="33" t="n">
        <f aca="false">G300-H300</f>
        <v>0</v>
      </c>
    </row>
    <row r="301" customFormat="false" ht="25.5" hidden="false" customHeight="false" outlineLevel="0" collapsed="false">
      <c r="A301" s="24" t="s">
        <v>242</v>
      </c>
      <c r="B301" s="24" t="s">
        <v>177</v>
      </c>
      <c r="C301" s="24" t="s">
        <v>302</v>
      </c>
      <c r="D301" s="19"/>
      <c r="E301" s="29" t="s">
        <v>303</v>
      </c>
      <c r="F301" s="30" t="n">
        <v>2261.5</v>
      </c>
      <c r="G301" s="30" t="n">
        <f aca="false">ROUND(I301/1000,1)</f>
        <v>2193.3</v>
      </c>
      <c r="H301" s="30" t="n">
        <f aca="false">H302</f>
        <v>2193.3</v>
      </c>
      <c r="I301" s="32" t="n">
        <v>2193266.74</v>
      </c>
      <c r="J301" s="33" t="n">
        <f aca="false">G301-H301</f>
        <v>0</v>
      </c>
    </row>
    <row r="302" customFormat="false" ht="25.5" hidden="false" customHeight="false" outlineLevel="0" collapsed="false">
      <c r="A302" s="24" t="s">
        <v>242</v>
      </c>
      <c r="B302" s="24" t="s">
        <v>177</v>
      </c>
      <c r="C302" s="24" t="s">
        <v>302</v>
      </c>
      <c r="D302" s="24" t="s">
        <v>61</v>
      </c>
      <c r="E302" s="29" t="s">
        <v>62</v>
      </c>
      <c r="F302" s="30" t="n">
        <v>2261.5</v>
      </c>
      <c r="G302" s="30" t="n">
        <f aca="false">ROUND(I302/1000,1)</f>
        <v>2193.3</v>
      </c>
      <c r="H302" s="30" t="n">
        <v>2193.3</v>
      </c>
      <c r="I302" s="32" t="n">
        <v>2193266.74</v>
      </c>
      <c r="J302" s="33" t="n">
        <f aca="false">G302-H302</f>
        <v>0</v>
      </c>
    </row>
    <row r="303" customFormat="false" ht="12.75" hidden="false" customHeight="false" outlineLevel="0" collapsed="false">
      <c r="A303" s="24" t="s">
        <v>242</v>
      </c>
      <c r="B303" s="24" t="s">
        <v>63</v>
      </c>
      <c r="C303" s="19"/>
      <c r="D303" s="19"/>
      <c r="E303" s="29" t="s">
        <v>64</v>
      </c>
      <c r="F303" s="30" t="n">
        <v>8249.5</v>
      </c>
      <c r="G303" s="30" t="n">
        <f aca="false">ROUND(I303/1000,1)</f>
        <v>7953.7</v>
      </c>
      <c r="H303" s="30" t="n">
        <f aca="false">H304</f>
        <v>7953.7</v>
      </c>
      <c r="I303" s="32" t="n">
        <v>7953700</v>
      </c>
      <c r="J303" s="33" t="n">
        <f aca="false">G303-H303</f>
        <v>0</v>
      </c>
    </row>
    <row r="304" customFormat="false" ht="25.5" hidden="false" customHeight="false" outlineLevel="0" collapsed="false">
      <c r="A304" s="24" t="s">
        <v>242</v>
      </c>
      <c r="B304" s="24" t="s">
        <v>65</v>
      </c>
      <c r="C304" s="24"/>
      <c r="D304" s="24"/>
      <c r="E304" s="29" t="s">
        <v>66</v>
      </c>
      <c r="F304" s="30" t="n">
        <v>8249.5</v>
      </c>
      <c r="G304" s="30" t="n">
        <f aca="false">ROUND(I304/1000,1)</f>
        <v>7953.7</v>
      </c>
      <c r="H304" s="30" t="n">
        <f aca="false">H305+H309</f>
        <v>7953.7</v>
      </c>
      <c r="I304" s="32" t="n">
        <v>7953700</v>
      </c>
      <c r="J304" s="33" t="n">
        <f aca="false">G304-H304</f>
        <v>0</v>
      </c>
    </row>
    <row r="305" customFormat="false" ht="12.75" hidden="false" customHeight="false" outlineLevel="0" collapsed="false">
      <c r="A305" s="24" t="s">
        <v>242</v>
      </c>
      <c r="B305" s="24" t="s">
        <v>65</v>
      </c>
      <c r="C305" s="24" t="s">
        <v>67</v>
      </c>
      <c r="D305" s="24"/>
      <c r="E305" s="29" t="s">
        <v>68</v>
      </c>
      <c r="F305" s="30" t="n">
        <v>6799.7</v>
      </c>
      <c r="G305" s="30" t="n">
        <f aca="false">ROUND(I305/1000,1)</f>
        <v>6799.7</v>
      </c>
      <c r="H305" s="30" t="n">
        <f aca="false">H306</f>
        <v>6799.7</v>
      </c>
      <c r="I305" s="32" t="n">
        <v>6799690</v>
      </c>
      <c r="J305" s="33" t="n">
        <f aca="false">G305-H305</f>
        <v>0</v>
      </c>
    </row>
    <row r="306" customFormat="false" ht="12.75" hidden="false" customHeight="false" outlineLevel="0" collapsed="false">
      <c r="A306" s="24" t="s">
        <v>242</v>
      </c>
      <c r="B306" s="24" t="s">
        <v>65</v>
      </c>
      <c r="C306" s="24" t="s">
        <v>69</v>
      </c>
      <c r="D306" s="19"/>
      <c r="E306" s="29" t="s">
        <v>70</v>
      </c>
      <c r="F306" s="30" t="n">
        <v>6799.7</v>
      </c>
      <c r="G306" s="30" t="n">
        <f aca="false">ROUND(I306/1000,1)</f>
        <v>6799.7</v>
      </c>
      <c r="H306" s="30" t="n">
        <f aca="false">H307+H308</f>
        <v>6799.7</v>
      </c>
      <c r="I306" s="32" t="n">
        <v>6799690</v>
      </c>
      <c r="J306" s="33" t="n">
        <f aca="false">G306-H306</f>
        <v>0</v>
      </c>
    </row>
    <row r="307" customFormat="false" ht="51" hidden="false" customHeight="false" outlineLevel="0" collapsed="false">
      <c r="A307" s="24" t="s">
        <v>242</v>
      </c>
      <c r="B307" s="24" t="s">
        <v>65</v>
      </c>
      <c r="C307" s="24" t="s">
        <v>69</v>
      </c>
      <c r="D307" s="24" t="s">
        <v>53</v>
      </c>
      <c r="E307" s="29" t="s">
        <v>54</v>
      </c>
      <c r="F307" s="30" t="n">
        <v>6746.7</v>
      </c>
      <c r="G307" s="30" t="n">
        <f aca="false">ROUND(I307/1000,1)</f>
        <v>6746.7</v>
      </c>
      <c r="H307" s="30" t="n">
        <v>6746.7</v>
      </c>
      <c r="I307" s="32" t="n">
        <v>6746700</v>
      </c>
      <c r="J307" s="33" t="n">
        <f aca="false">G307-H307</f>
        <v>0</v>
      </c>
    </row>
    <row r="308" customFormat="false" ht="12.75" hidden="false" customHeight="false" outlineLevel="0" collapsed="false">
      <c r="A308" s="24" t="s">
        <v>242</v>
      </c>
      <c r="B308" s="24" t="s">
        <v>65</v>
      </c>
      <c r="C308" s="24" t="s">
        <v>69</v>
      </c>
      <c r="D308" s="24" t="s">
        <v>81</v>
      </c>
      <c r="E308" s="29" t="s">
        <v>82</v>
      </c>
      <c r="F308" s="30" t="n">
        <v>53</v>
      </c>
      <c r="G308" s="30" t="n">
        <f aca="false">ROUND(I308/1000,1)</f>
        <v>53</v>
      </c>
      <c r="H308" s="30" t="n">
        <v>53</v>
      </c>
      <c r="I308" s="32" t="n">
        <v>52990</v>
      </c>
      <c r="J308" s="33" t="n">
        <f aca="false">G308-H308</f>
        <v>0</v>
      </c>
    </row>
    <row r="309" customFormat="false" ht="12.75" hidden="false" customHeight="false" outlineLevel="0" collapsed="false">
      <c r="A309" s="24" t="s">
        <v>242</v>
      </c>
      <c r="B309" s="24" t="s">
        <v>65</v>
      </c>
      <c r="C309" s="24" t="s">
        <v>304</v>
      </c>
      <c r="D309" s="24"/>
      <c r="E309" s="29" t="s">
        <v>305</v>
      </c>
      <c r="F309" s="30" t="n">
        <v>1449.8</v>
      </c>
      <c r="G309" s="30" t="n">
        <f aca="false">ROUND(I309/1000,1)</f>
        <v>1154</v>
      </c>
      <c r="H309" s="30" t="n">
        <f aca="false">H310</f>
        <v>1154</v>
      </c>
      <c r="I309" s="32" t="n">
        <v>1154010</v>
      </c>
      <c r="J309" s="33" t="n">
        <f aca="false">G309-H309</f>
        <v>0</v>
      </c>
    </row>
    <row r="310" customFormat="false" ht="25.5" hidden="false" customHeight="false" outlineLevel="0" collapsed="false">
      <c r="A310" s="24" t="s">
        <v>242</v>
      </c>
      <c r="B310" s="24" t="s">
        <v>65</v>
      </c>
      <c r="C310" s="24" t="s">
        <v>306</v>
      </c>
      <c r="D310" s="19"/>
      <c r="E310" s="29" t="s">
        <v>307</v>
      </c>
      <c r="F310" s="30" t="n">
        <v>1449.8</v>
      </c>
      <c r="G310" s="30" t="n">
        <f aca="false">ROUND(I310/1000,1)</f>
        <v>1154</v>
      </c>
      <c r="H310" s="30" t="n">
        <f aca="false">H311</f>
        <v>1154</v>
      </c>
      <c r="I310" s="32" t="n">
        <v>1154010</v>
      </c>
      <c r="J310" s="33" t="n">
        <f aca="false">G310-H310</f>
        <v>0</v>
      </c>
    </row>
    <row r="311" customFormat="false" ht="12.75" hidden="false" customHeight="false" outlineLevel="0" collapsed="false">
      <c r="A311" s="24" t="s">
        <v>242</v>
      </c>
      <c r="B311" s="24" t="s">
        <v>65</v>
      </c>
      <c r="C311" s="24" t="s">
        <v>306</v>
      </c>
      <c r="D311" s="24" t="s">
        <v>22</v>
      </c>
      <c r="E311" s="29" t="s">
        <v>23</v>
      </c>
      <c r="F311" s="30" t="n">
        <v>1449.8</v>
      </c>
      <c r="G311" s="30" t="n">
        <f aca="false">ROUND(I311/1000,1)</f>
        <v>1154</v>
      </c>
      <c r="H311" s="30" t="n">
        <v>1154</v>
      </c>
      <c r="I311" s="32" t="n">
        <v>1154010</v>
      </c>
      <c r="J311" s="33" t="n">
        <f aca="false">G311-H311</f>
        <v>0</v>
      </c>
    </row>
    <row r="312" customFormat="false" ht="12.75" hidden="false" customHeight="false" outlineLevel="0" collapsed="false">
      <c r="A312" s="24" t="s">
        <v>242</v>
      </c>
      <c r="B312" s="24" t="s">
        <v>71</v>
      </c>
      <c r="C312" s="19"/>
      <c r="D312" s="19"/>
      <c r="E312" s="29" t="s">
        <v>72</v>
      </c>
      <c r="F312" s="30" t="n">
        <v>298146.9</v>
      </c>
      <c r="G312" s="30" t="n">
        <f aca="false">ROUND(I312/1000,1)</f>
        <v>293046</v>
      </c>
      <c r="H312" s="30" t="n">
        <f aca="false">H313</f>
        <v>293046</v>
      </c>
      <c r="I312" s="32" t="n">
        <v>293045994.68</v>
      </c>
      <c r="J312" s="33" t="n">
        <f aca="false">G312-H312</f>
        <v>0</v>
      </c>
    </row>
    <row r="313" customFormat="false" ht="12.75" hidden="false" customHeight="false" outlineLevel="0" collapsed="false">
      <c r="A313" s="24" t="s">
        <v>242</v>
      </c>
      <c r="B313" s="24" t="s">
        <v>73</v>
      </c>
      <c r="C313" s="24"/>
      <c r="D313" s="24"/>
      <c r="E313" s="29" t="s">
        <v>74</v>
      </c>
      <c r="F313" s="30" t="n">
        <v>298146.9</v>
      </c>
      <c r="G313" s="30" t="n">
        <f aca="false">ROUND(I313/1000,1)</f>
        <v>293046</v>
      </c>
      <c r="H313" s="30" t="n">
        <f aca="false">H314+H318</f>
        <v>293046</v>
      </c>
      <c r="I313" s="32" t="n">
        <v>293045994.68</v>
      </c>
      <c r="J313" s="33" t="n">
        <f aca="false">G313-H313</f>
        <v>0</v>
      </c>
    </row>
    <row r="314" customFormat="false" ht="12.75" hidden="false" customHeight="false" outlineLevel="0" collapsed="false">
      <c r="A314" s="24" t="s">
        <v>242</v>
      </c>
      <c r="B314" s="24" t="s">
        <v>73</v>
      </c>
      <c r="C314" s="24" t="s">
        <v>308</v>
      </c>
      <c r="D314" s="24"/>
      <c r="E314" s="29" t="s">
        <v>309</v>
      </c>
      <c r="F314" s="30" t="n">
        <v>1595.6</v>
      </c>
      <c r="G314" s="30" t="n">
        <f aca="false">ROUND(I314/1000,1)</f>
        <v>1287.4</v>
      </c>
      <c r="H314" s="30" t="n">
        <f aca="false">H315</f>
        <v>1287.4</v>
      </c>
      <c r="I314" s="32" t="n">
        <v>1287437.4</v>
      </c>
      <c r="J314" s="33" t="n">
        <f aca="false">G314-H314</f>
        <v>0</v>
      </c>
    </row>
    <row r="315" customFormat="false" ht="25.5" hidden="false" customHeight="false" outlineLevel="0" collapsed="false">
      <c r="A315" s="24" t="s">
        <v>242</v>
      </c>
      <c r="B315" s="24" t="s">
        <v>73</v>
      </c>
      <c r="C315" s="24" t="s">
        <v>310</v>
      </c>
      <c r="D315" s="19"/>
      <c r="E315" s="29" t="s">
        <v>311</v>
      </c>
      <c r="F315" s="30" t="n">
        <v>1595.6</v>
      </c>
      <c r="G315" s="30" t="n">
        <f aca="false">ROUND(I315/1000,1)</f>
        <v>1287.4</v>
      </c>
      <c r="H315" s="30" t="n">
        <f aca="false">H316</f>
        <v>1287.4</v>
      </c>
      <c r="I315" s="32" t="n">
        <v>1287437.4</v>
      </c>
      <c r="J315" s="33" t="n">
        <f aca="false">G315-H315</f>
        <v>0</v>
      </c>
    </row>
    <row r="316" customFormat="false" ht="51" hidden="false" customHeight="false" outlineLevel="0" collapsed="false">
      <c r="A316" s="24" t="s">
        <v>242</v>
      </c>
      <c r="B316" s="24" t="s">
        <v>73</v>
      </c>
      <c r="C316" s="24" t="s">
        <v>312</v>
      </c>
      <c r="D316" s="19"/>
      <c r="E316" s="29" t="s">
        <v>313</v>
      </c>
      <c r="F316" s="30" t="n">
        <v>1595.6</v>
      </c>
      <c r="G316" s="30" t="n">
        <f aca="false">ROUND(I316/1000,1)</f>
        <v>1287.4</v>
      </c>
      <c r="H316" s="30" t="n">
        <f aca="false">H317</f>
        <v>1287.4</v>
      </c>
      <c r="I316" s="32" t="n">
        <v>1287437.4</v>
      </c>
      <c r="J316" s="33" t="n">
        <f aca="false">G316-H316</f>
        <v>0</v>
      </c>
    </row>
    <row r="317" customFormat="false" ht="12.75" hidden="false" customHeight="false" outlineLevel="0" collapsed="false">
      <c r="A317" s="24" t="s">
        <v>242</v>
      </c>
      <c r="B317" s="24" t="s">
        <v>73</v>
      </c>
      <c r="C317" s="24" t="s">
        <v>312</v>
      </c>
      <c r="D317" s="24" t="s">
        <v>314</v>
      </c>
      <c r="E317" s="29" t="s">
        <v>315</v>
      </c>
      <c r="F317" s="30" t="n">
        <v>1595.6</v>
      </c>
      <c r="G317" s="30" t="n">
        <f aca="false">ROUND(I317/1000,1)</f>
        <v>1287.4</v>
      </c>
      <c r="H317" s="30" t="n">
        <v>1287.4</v>
      </c>
      <c r="I317" s="32" t="n">
        <v>1287437.4</v>
      </c>
      <c r="J317" s="33" t="n">
        <f aca="false">G317-H317</f>
        <v>0</v>
      </c>
    </row>
    <row r="318" customFormat="false" ht="12.75" hidden="false" customHeight="false" outlineLevel="0" collapsed="false">
      <c r="A318" s="24" t="s">
        <v>242</v>
      </c>
      <c r="B318" s="24" t="s">
        <v>73</v>
      </c>
      <c r="C318" s="24" t="s">
        <v>55</v>
      </c>
      <c r="D318" s="24"/>
      <c r="E318" s="29" t="s">
        <v>56</v>
      </c>
      <c r="F318" s="30" t="n">
        <v>296551.3</v>
      </c>
      <c r="G318" s="30" t="n">
        <f aca="false">ROUND(I318/1000,1)</f>
        <v>291758.6</v>
      </c>
      <c r="H318" s="30" t="n">
        <f aca="false">H319</f>
        <v>291758.6</v>
      </c>
      <c r="I318" s="32" t="n">
        <v>291758557.28</v>
      </c>
      <c r="J318" s="33" t="n">
        <f aca="false">G318-H318</f>
        <v>0</v>
      </c>
    </row>
    <row r="319" customFormat="false" ht="25.5" hidden="false" customHeight="false" outlineLevel="0" collapsed="false">
      <c r="A319" s="24" t="s">
        <v>242</v>
      </c>
      <c r="B319" s="24" t="s">
        <v>73</v>
      </c>
      <c r="C319" s="24" t="s">
        <v>300</v>
      </c>
      <c r="D319" s="19"/>
      <c r="E319" s="29" t="s">
        <v>301</v>
      </c>
      <c r="F319" s="30" t="n">
        <v>296551.3</v>
      </c>
      <c r="G319" s="30" t="n">
        <f aca="false">ROUND(I319/1000,1)</f>
        <v>291758.6</v>
      </c>
      <c r="H319" s="30" t="n">
        <f aca="false">H320</f>
        <v>291758.6</v>
      </c>
      <c r="I319" s="32" t="n">
        <v>291758557.28</v>
      </c>
      <c r="J319" s="33" t="n">
        <f aca="false">G319-H319</f>
        <v>0</v>
      </c>
    </row>
    <row r="320" customFormat="false" ht="25.5" hidden="false" customHeight="false" outlineLevel="0" collapsed="false">
      <c r="A320" s="24" t="s">
        <v>242</v>
      </c>
      <c r="B320" s="24" t="s">
        <v>73</v>
      </c>
      <c r="C320" s="24" t="s">
        <v>302</v>
      </c>
      <c r="D320" s="19"/>
      <c r="E320" s="29" t="s">
        <v>303</v>
      </c>
      <c r="F320" s="30" t="n">
        <v>296551.3</v>
      </c>
      <c r="G320" s="30" t="n">
        <f aca="false">ROUND(I320/1000,1)</f>
        <v>291758.6</v>
      </c>
      <c r="H320" s="30" t="n">
        <f aca="false">H321</f>
        <v>291758.6</v>
      </c>
      <c r="I320" s="32" t="n">
        <v>291758557.28</v>
      </c>
      <c r="J320" s="33" t="n">
        <f aca="false">G320-H320</f>
        <v>0</v>
      </c>
    </row>
    <row r="321" customFormat="false" ht="12.75" hidden="false" customHeight="false" outlineLevel="0" collapsed="false">
      <c r="A321" s="24" t="s">
        <v>242</v>
      </c>
      <c r="B321" s="24" t="s">
        <v>73</v>
      </c>
      <c r="C321" s="24" t="s">
        <v>302</v>
      </c>
      <c r="D321" s="24" t="s">
        <v>316</v>
      </c>
      <c r="E321" s="29" t="s">
        <v>317</v>
      </c>
      <c r="F321" s="30" t="n">
        <v>296551.3</v>
      </c>
      <c r="G321" s="30" t="n">
        <f aca="false">ROUND(I321/1000,1)</f>
        <v>291758.6</v>
      </c>
      <c r="H321" s="30" t="n">
        <v>291758.6</v>
      </c>
      <c r="I321" s="32" t="n">
        <v>291758557.28</v>
      </c>
      <c r="J321" s="33" t="n">
        <f aca="false">G321-H321</f>
        <v>0</v>
      </c>
    </row>
    <row r="322" s="28" customFormat="true" ht="25.5" hidden="false" customHeight="false" outlineLevel="0" collapsed="false">
      <c r="A322" s="23" t="s">
        <v>318</v>
      </c>
      <c r="B322" s="24"/>
      <c r="C322" s="24"/>
      <c r="D322" s="24"/>
      <c r="E322" s="25" t="s">
        <v>319</v>
      </c>
      <c r="F322" s="21" t="n">
        <v>33909.7</v>
      </c>
      <c r="G322" s="21" t="n">
        <f aca="false">ROUND(I322/1000,1)</f>
        <v>33255.2</v>
      </c>
      <c r="H322" s="21" t="n">
        <f aca="false">H323</f>
        <v>33255.2</v>
      </c>
      <c r="I322" s="22" t="n">
        <v>33255209.17</v>
      </c>
      <c r="J322" s="33" t="n">
        <f aca="false">G322-H322</f>
        <v>0</v>
      </c>
      <c r="K322" s="1"/>
      <c r="L322" s="1"/>
    </row>
    <row r="323" customFormat="false" ht="12.75" hidden="false" customHeight="false" outlineLevel="0" collapsed="false">
      <c r="A323" s="24" t="s">
        <v>318</v>
      </c>
      <c r="B323" s="24" t="s">
        <v>190</v>
      </c>
      <c r="C323" s="19"/>
      <c r="D323" s="19"/>
      <c r="E323" s="29" t="s">
        <v>191</v>
      </c>
      <c r="F323" s="30" t="n">
        <v>33909.7</v>
      </c>
      <c r="G323" s="30" t="n">
        <f aca="false">ROUND(I323/1000,1)</f>
        <v>33255.2</v>
      </c>
      <c r="H323" s="30" t="n">
        <f aca="false">H324</f>
        <v>33255.2</v>
      </c>
      <c r="I323" s="32" t="n">
        <v>33255209.17</v>
      </c>
      <c r="J323" s="33" t="n">
        <f aca="false">G323-H323</f>
        <v>0</v>
      </c>
    </row>
    <row r="324" customFormat="false" ht="25.5" hidden="false" customHeight="false" outlineLevel="0" collapsed="false">
      <c r="A324" s="24" t="s">
        <v>318</v>
      </c>
      <c r="B324" s="24" t="s">
        <v>231</v>
      </c>
      <c r="C324" s="24"/>
      <c r="D324" s="24"/>
      <c r="E324" s="29" t="s">
        <v>232</v>
      </c>
      <c r="F324" s="30" t="n">
        <v>33909.7</v>
      </c>
      <c r="G324" s="30" t="n">
        <f aca="false">ROUND(I324/1000,1)</f>
        <v>33255.2</v>
      </c>
      <c r="H324" s="30" t="n">
        <f aca="false">H325</f>
        <v>33255.2</v>
      </c>
      <c r="I324" s="32" t="n">
        <v>33255209.17</v>
      </c>
      <c r="J324" s="33" t="n">
        <f aca="false">G324-H324</f>
        <v>0</v>
      </c>
    </row>
    <row r="325" customFormat="false" ht="51" hidden="false" customHeight="false" outlineLevel="0" collapsed="false">
      <c r="A325" s="24" t="s">
        <v>318</v>
      </c>
      <c r="B325" s="24" t="s">
        <v>231</v>
      </c>
      <c r="C325" s="24" t="s">
        <v>18</v>
      </c>
      <c r="D325" s="24"/>
      <c r="E325" s="29" t="s">
        <v>19</v>
      </c>
      <c r="F325" s="30" t="n">
        <v>33909.7</v>
      </c>
      <c r="G325" s="30" t="n">
        <f aca="false">ROUND(I325/1000,1)</f>
        <v>33255.2</v>
      </c>
      <c r="H325" s="30" t="n">
        <f aca="false">H326</f>
        <v>33255.2</v>
      </c>
      <c r="I325" s="32" t="n">
        <v>33255209.17</v>
      </c>
      <c r="J325" s="33" t="n">
        <f aca="false">G325-H325</f>
        <v>0</v>
      </c>
    </row>
    <row r="326" customFormat="false" ht="12.75" hidden="false" customHeight="false" outlineLevel="0" collapsed="false">
      <c r="A326" s="24" t="s">
        <v>318</v>
      </c>
      <c r="B326" s="24" t="s">
        <v>231</v>
      </c>
      <c r="C326" s="24" t="s">
        <v>26</v>
      </c>
      <c r="D326" s="19"/>
      <c r="E326" s="29" t="s">
        <v>27</v>
      </c>
      <c r="F326" s="30" t="n">
        <v>33909.7</v>
      </c>
      <c r="G326" s="30" t="n">
        <f aca="false">ROUND(I326/1000,1)</f>
        <v>33255.2</v>
      </c>
      <c r="H326" s="30" t="n">
        <f aca="false">H327</f>
        <v>33255.2</v>
      </c>
      <c r="I326" s="32" t="n">
        <v>33255209.17</v>
      </c>
      <c r="J326" s="33" t="n">
        <f aca="false">G326-H326</f>
        <v>0</v>
      </c>
    </row>
    <row r="327" customFormat="false" ht="51" hidden="false" customHeight="false" outlineLevel="0" collapsed="false">
      <c r="A327" s="24" t="s">
        <v>318</v>
      </c>
      <c r="B327" s="24" t="s">
        <v>231</v>
      </c>
      <c r="C327" s="24" t="s">
        <v>28</v>
      </c>
      <c r="D327" s="19"/>
      <c r="E327" s="29" t="s">
        <v>29</v>
      </c>
      <c r="F327" s="30" t="n">
        <v>33909.7</v>
      </c>
      <c r="G327" s="30" t="n">
        <f aca="false">ROUND(I327/1000,1)</f>
        <v>33255.2</v>
      </c>
      <c r="H327" s="30" t="n">
        <f aca="false">H328</f>
        <v>33255.2</v>
      </c>
      <c r="I327" s="32" t="n">
        <v>33255209.17</v>
      </c>
      <c r="J327" s="33" t="n">
        <f aca="false">G327-H327</f>
        <v>0</v>
      </c>
    </row>
    <row r="328" customFormat="false" ht="12.75" hidden="false" customHeight="false" outlineLevel="0" collapsed="false">
      <c r="A328" s="24" t="s">
        <v>318</v>
      </c>
      <c r="B328" s="24" t="s">
        <v>231</v>
      </c>
      <c r="C328" s="24" t="s">
        <v>28</v>
      </c>
      <c r="D328" s="24" t="s">
        <v>22</v>
      </c>
      <c r="E328" s="29" t="s">
        <v>23</v>
      </c>
      <c r="F328" s="30" t="n">
        <v>33909.7</v>
      </c>
      <c r="G328" s="30" t="n">
        <f aca="false">ROUND(I328/1000,1)</f>
        <v>33255.2</v>
      </c>
      <c r="H328" s="30" t="n">
        <v>33255.2</v>
      </c>
      <c r="I328" s="32" t="n">
        <v>33255209.17</v>
      </c>
      <c r="J328" s="33" t="n">
        <f aca="false">G328-H328</f>
        <v>0</v>
      </c>
    </row>
    <row r="329" s="28" customFormat="true" ht="25.5" hidden="false" customHeight="false" outlineLevel="0" collapsed="false">
      <c r="A329" s="23" t="s">
        <v>320</v>
      </c>
      <c r="B329" s="24"/>
      <c r="C329" s="24"/>
      <c r="D329" s="24"/>
      <c r="E329" s="25" t="s">
        <v>321</v>
      </c>
      <c r="F329" s="21" t="n">
        <v>192192.1</v>
      </c>
      <c r="G329" s="21" t="n">
        <f aca="false">ROUND(I329/1000,1)</f>
        <v>178744.1</v>
      </c>
      <c r="H329" s="21" t="n">
        <f aca="false">H330+H355+H367</f>
        <v>178744.1</v>
      </c>
      <c r="I329" s="22" t="n">
        <v>178744125.74</v>
      </c>
      <c r="J329" s="33" t="n">
        <f aca="false">G329-H329</f>
        <v>0</v>
      </c>
      <c r="K329" s="1"/>
      <c r="L329" s="1"/>
    </row>
    <row r="330" customFormat="false" ht="12.75" hidden="false" customHeight="false" outlineLevel="0" collapsed="false">
      <c r="A330" s="24" t="s">
        <v>320</v>
      </c>
      <c r="B330" s="24" t="s">
        <v>14</v>
      </c>
      <c r="C330" s="19"/>
      <c r="D330" s="19"/>
      <c r="E330" s="29" t="s">
        <v>15</v>
      </c>
      <c r="F330" s="30" t="n">
        <v>147730.1</v>
      </c>
      <c r="G330" s="30" t="n">
        <f aca="false">ROUND(I330/1000,1)</f>
        <v>143935.4</v>
      </c>
      <c r="H330" s="30" t="n">
        <f aca="false">H331</f>
        <v>143935.4</v>
      </c>
      <c r="I330" s="32" t="n">
        <v>143935425.74</v>
      </c>
      <c r="J330" s="33" t="n">
        <f aca="false">G330-H330</f>
        <v>0</v>
      </c>
    </row>
    <row r="331" customFormat="false" ht="12.75" hidden="false" customHeight="false" outlineLevel="0" collapsed="false">
      <c r="A331" s="24" t="s">
        <v>320</v>
      </c>
      <c r="B331" s="24" t="s">
        <v>32</v>
      </c>
      <c r="C331" s="24"/>
      <c r="D331" s="24"/>
      <c r="E331" s="29" t="s">
        <v>33</v>
      </c>
      <c r="F331" s="30" t="n">
        <v>147730.1</v>
      </c>
      <c r="G331" s="30" t="n">
        <f aca="false">ROUND(I331/1000,1)</f>
        <v>143935.4</v>
      </c>
      <c r="H331" s="30" t="n">
        <f aca="false">H332+H336+H345+H348+H351</f>
        <v>143935.4</v>
      </c>
      <c r="I331" s="32" t="n">
        <v>143935425.74</v>
      </c>
      <c r="J331" s="33" t="n">
        <f aca="false">G331-H331</f>
        <v>0</v>
      </c>
    </row>
    <row r="332" customFormat="false" ht="51" hidden="false" customHeight="false" outlineLevel="0" collapsed="false">
      <c r="A332" s="24" t="s">
        <v>320</v>
      </c>
      <c r="B332" s="24" t="s">
        <v>32</v>
      </c>
      <c r="C332" s="24" t="s">
        <v>18</v>
      </c>
      <c r="D332" s="24"/>
      <c r="E332" s="29" t="s">
        <v>19</v>
      </c>
      <c r="F332" s="30" t="n">
        <v>88480</v>
      </c>
      <c r="G332" s="30" t="n">
        <f aca="false">ROUND(I332/1000,1)</f>
        <v>85376.8</v>
      </c>
      <c r="H332" s="30" t="n">
        <f aca="false">H333</f>
        <v>85376.9</v>
      </c>
      <c r="I332" s="31" t="n">
        <v>85376849.42</v>
      </c>
      <c r="J332" s="27" t="n">
        <f aca="false">G332-H332</f>
        <v>-0.0999999999912689</v>
      </c>
    </row>
    <row r="333" customFormat="false" ht="12.75" hidden="false" customHeight="false" outlineLevel="0" collapsed="false">
      <c r="A333" s="24" t="s">
        <v>320</v>
      </c>
      <c r="B333" s="24" t="s">
        <v>32</v>
      </c>
      <c r="C333" s="24" t="s">
        <v>26</v>
      </c>
      <c r="D333" s="19"/>
      <c r="E333" s="29" t="s">
        <v>27</v>
      </c>
      <c r="F333" s="30" t="n">
        <v>88480</v>
      </c>
      <c r="G333" s="30" t="n">
        <f aca="false">ROUND(I333/1000,1)</f>
        <v>85376.8</v>
      </c>
      <c r="H333" s="30" t="n">
        <f aca="false">H334</f>
        <v>85376.9</v>
      </c>
      <c r="I333" s="31" t="n">
        <v>85376849.42</v>
      </c>
      <c r="J333" s="27" t="n">
        <f aca="false">G333-H333</f>
        <v>-0.0999999999912689</v>
      </c>
    </row>
    <row r="334" customFormat="false" ht="51" hidden="false" customHeight="false" outlineLevel="0" collapsed="false">
      <c r="A334" s="24" t="s">
        <v>320</v>
      </c>
      <c r="B334" s="24" t="s">
        <v>32</v>
      </c>
      <c r="C334" s="24" t="s">
        <v>28</v>
      </c>
      <c r="D334" s="19"/>
      <c r="E334" s="29" t="s">
        <v>29</v>
      </c>
      <c r="F334" s="30" t="n">
        <v>88480</v>
      </c>
      <c r="G334" s="30" t="n">
        <f aca="false">ROUND(I334/1000,1)</f>
        <v>85376.8</v>
      </c>
      <c r="H334" s="30" t="n">
        <f aca="false">H335</f>
        <v>85376.9</v>
      </c>
      <c r="I334" s="31" t="n">
        <v>85376849.42</v>
      </c>
      <c r="J334" s="27" t="n">
        <f aca="false">G334-H334</f>
        <v>-0.0999999999912689</v>
      </c>
    </row>
    <row r="335" customFormat="false" ht="12.75" hidden="false" customHeight="false" outlineLevel="0" collapsed="false">
      <c r="A335" s="24" t="s">
        <v>320</v>
      </c>
      <c r="B335" s="24" t="s">
        <v>32</v>
      </c>
      <c r="C335" s="24" t="s">
        <v>28</v>
      </c>
      <c r="D335" s="24" t="s">
        <v>22</v>
      </c>
      <c r="E335" s="29" t="s">
        <v>23</v>
      </c>
      <c r="F335" s="30" t="n">
        <v>88480</v>
      </c>
      <c r="G335" s="30" t="n">
        <f aca="false">ROUND(I335/1000,1)</f>
        <v>85376.8</v>
      </c>
      <c r="H335" s="30" t="n">
        <v>85376.9</v>
      </c>
      <c r="I335" s="31" t="n">
        <v>85376849.42</v>
      </c>
      <c r="J335" s="27" t="n">
        <f aca="false">G335-H335</f>
        <v>-0.0999999999912689</v>
      </c>
    </row>
    <row r="336" customFormat="false" ht="38.25" hidden="false" customHeight="false" outlineLevel="0" collapsed="false">
      <c r="A336" s="24" t="s">
        <v>320</v>
      </c>
      <c r="B336" s="24" t="s">
        <v>32</v>
      </c>
      <c r="C336" s="24" t="s">
        <v>322</v>
      </c>
      <c r="D336" s="24"/>
      <c r="E336" s="29" t="s">
        <v>323</v>
      </c>
      <c r="F336" s="30" t="n">
        <v>5760</v>
      </c>
      <c r="G336" s="30" t="n">
        <f aca="false">ROUND(I336/1000,1)</f>
        <v>5072.2</v>
      </c>
      <c r="H336" s="30" t="n">
        <f aca="false">H337+H339+H341+H343</f>
        <v>5072.2</v>
      </c>
      <c r="I336" s="32" t="n">
        <v>5072223.61</v>
      </c>
      <c r="J336" s="33" t="n">
        <f aca="false">G336-H336</f>
        <v>0</v>
      </c>
    </row>
    <row r="337" customFormat="false" ht="25.5" hidden="false" customHeight="false" outlineLevel="0" collapsed="false">
      <c r="A337" s="24" t="s">
        <v>320</v>
      </c>
      <c r="B337" s="24" t="s">
        <v>32</v>
      </c>
      <c r="C337" s="24" t="s">
        <v>324</v>
      </c>
      <c r="D337" s="19"/>
      <c r="E337" s="29" t="s">
        <v>325</v>
      </c>
      <c r="F337" s="30" t="n">
        <v>1768.2</v>
      </c>
      <c r="G337" s="30" t="n">
        <f aca="false">ROUND(I337/1000,1)</f>
        <v>1323.5</v>
      </c>
      <c r="H337" s="30" t="n">
        <f aca="false">H338</f>
        <v>1323.5</v>
      </c>
      <c r="I337" s="32" t="n">
        <v>1323524.06</v>
      </c>
      <c r="J337" s="33" t="n">
        <f aca="false">G337-H337</f>
        <v>0</v>
      </c>
    </row>
    <row r="338" customFormat="false" ht="25.5" hidden="false" customHeight="false" outlineLevel="0" collapsed="false">
      <c r="A338" s="24" t="s">
        <v>320</v>
      </c>
      <c r="B338" s="24" t="s">
        <v>32</v>
      </c>
      <c r="C338" s="24" t="s">
        <v>324</v>
      </c>
      <c r="D338" s="24" t="s">
        <v>61</v>
      </c>
      <c r="E338" s="29" t="s">
        <v>62</v>
      </c>
      <c r="F338" s="30" t="n">
        <v>1768.2</v>
      </c>
      <c r="G338" s="30" t="n">
        <f aca="false">ROUND(I338/1000,1)</f>
        <v>1323.5</v>
      </c>
      <c r="H338" s="30" t="n">
        <v>1323.5</v>
      </c>
      <c r="I338" s="32" t="n">
        <v>1323524.06</v>
      </c>
      <c r="J338" s="33" t="n">
        <f aca="false">G338-H338</f>
        <v>0</v>
      </c>
    </row>
    <row r="339" customFormat="false" ht="25.5" hidden="false" customHeight="false" outlineLevel="0" collapsed="false">
      <c r="A339" s="24" t="s">
        <v>320</v>
      </c>
      <c r="B339" s="24" t="s">
        <v>32</v>
      </c>
      <c r="C339" s="24" t="s">
        <v>326</v>
      </c>
      <c r="D339" s="19"/>
      <c r="E339" s="29" t="s">
        <v>327</v>
      </c>
      <c r="F339" s="30" t="n">
        <v>1473.9</v>
      </c>
      <c r="G339" s="30" t="n">
        <f aca="false">ROUND(I339/1000,1)</f>
        <v>1268.1</v>
      </c>
      <c r="H339" s="30" t="n">
        <f aca="false">H340</f>
        <v>1268.1</v>
      </c>
      <c r="I339" s="32" t="n">
        <v>1268096.18</v>
      </c>
      <c r="J339" s="33" t="n">
        <f aca="false">G339-H339</f>
        <v>0</v>
      </c>
    </row>
    <row r="340" customFormat="false" ht="25.5" hidden="false" customHeight="false" outlineLevel="0" collapsed="false">
      <c r="A340" s="24" t="s">
        <v>320</v>
      </c>
      <c r="B340" s="24" t="s">
        <v>32</v>
      </c>
      <c r="C340" s="24" t="s">
        <v>326</v>
      </c>
      <c r="D340" s="24" t="s">
        <v>61</v>
      </c>
      <c r="E340" s="29" t="s">
        <v>62</v>
      </c>
      <c r="F340" s="30" t="n">
        <v>1473.9</v>
      </c>
      <c r="G340" s="30" t="n">
        <f aca="false">ROUND(I340/1000,1)</f>
        <v>1268.1</v>
      </c>
      <c r="H340" s="30" t="n">
        <v>1268.1</v>
      </c>
      <c r="I340" s="32" t="n">
        <v>1268096.18</v>
      </c>
      <c r="J340" s="33" t="n">
        <f aca="false">G340-H340</f>
        <v>0</v>
      </c>
    </row>
    <row r="341" customFormat="false" ht="25.5" hidden="false" customHeight="false" outlineLevel="0" collapsed="false">
      <c r="A341" s="24" t="s">
        <v>320</v>
      </c>
      <c r="B341" s="24" t="s">
        <v>32</v>
      </c>
      <c r="C341" s="24" t="s">
        <v>328</v>
      </c>
      <c r="D341" s="19"/>
      <c r="E341" s="29" t="s">
        <v>329</v>
      </c>
      <c r="F341" s="30" t="n">
        <v>117.9</v>
      </c>
      <c r="G341" s="30" t="n">
        <f aca="false">ROUND(I341/1000,1)</f>
        <v>80.7</v>
      </c>
      <c r="H341" s="30" t="n">
        <f aca="false">H342</f>
        <v>80.7</v>
      </c>
      <c r="I341" s="32" t="n">
        <v>80675</v>
      </c>
      <c r="J341" s="33" t="n">
        <f aca="false">G341-H341</f>
        <v>0</v>
      </c>
    </row>
    <row r="342" customFormat="false" ht="25.5" hidden="false" customHeight="false" outlineLevel="0" collapsed="false">
      <c r="A342" s="24" t="s">
        <v>320</v>
      </c>
      <c r="B342" s="24" t="s">
        <v>32</v>
      </c>
      <c r="C342" s="24" t="s">
        <v>328</v>
      </c>
      <c r="D342" s="24" t="s">
        <v>61</v>
      </c>
      <c r="E342" s="29" t="s">
        <v>62</v>
      </c>
      <c r="F342" s="30" t="n">
        <v>117.9</v>
      </c>
      <c r="G342" s="30" t="n">
        <f aca="false">ROUND(I342/1000,1)</f>
        <v>80.7</v>
      </c>
      <c r="H342" s="30" t="n">
        <v>80.7</v>
      </c>
      <c r="I342" s="32" t="n">
        <v>80675</v>
      </c>
      <c r="J342" s="33" t="n">
        <f aca="false">G342-H342</f>
        <v>0</v>
      </c>
    </row>
    <row r="343" customFormat="false" ht="25.5" hidden="false" customHeight="false" outlineLevel="0" collapsed="false">
      <c r="A343" s="24" t="s">
        <v>320</v>
      </c>
      <c r="B343" s="24" t="s">
        <v>32</v>
      </c>
      <c r="C343" s="24" t="s">
        <v>330</v>
      </c>
      <c r="D343" s="19"/>
      <c r="E343" s="29" t="s">
        <v>52</v>
      </c>
      <c r="F343" s="30" t="n">
        <v>2400</v>
      </c>
      <c r="G343" s="30" t="n">
        <f aca="false">ROUND(I343/1000,1)</f>
        <v>2399.9</v>
      </c>
      <c r="H343" s="30" t="n">
        <f aca="false">H344</f>
        <v>2399.9</v>
      </c>
      <c r="I343" s="32" t="n">
        <v>2399928.37</v>
      </c>
      <c r="J343" s="33" t="n">
        <f aca="false">G343-H343</f>
        <v>0</v>
      </c>
    </row>
    <row r="344" customFormat="false" ht="12.75" hidden="false" customHeight="false" outlineLevel="0" collapsed="false">
      <c r="A344" s="24" t="s">
        <v>320</v>
      </c>
      <c r="B344" s="24" t="s">
        <v>32</v>
      </c>
      <c r="C344" s="24" t="s">
        <v>330</v>
      </c>
      <c r="D344" s="24" t="s">
        <v>12</v>
      </c>
      <c r="E344" s="29" t="s">
        <v>42</v>
      </c>
      <c r="F344" s="30" t="n">
        <v>2400</v>
      </c>
      <c r="G344" s="30" t="n">
        <f aca="false">ROUND(I344/1000,1)</f>
        <v>2399.9</v>
      </c>
      <c r="H344" s="30" t="n">
        <v>2399.9</v>
      </c>
      <c r="I344" s="32" t="n">
        <v>2399928.37</v>
      </c>
      <c r="J344" s="33" t="n">
        <f aca="false">G344-H344</f>
        <v>0</v>
      </c>
    </row>
    <row r="345" customFormat="false" ht="25.5" hidden="false" customHeight="false" outlineLevel="0" collapsed="false">
      <c r="A345" s="24" t="s">
        <v>320</v>
      </c>
      <c r="B345" s="24" t="s">
        <v>32</v>
      </c>
      <c r="C345" s="24" t="s">
        <v>49</v>
      </c>
      <c r="D345" s="24"/>
      <c r="E345" s="29" t="s">
        <v>50</v>
      </c>
      <c r="F345" s="30" t="n">
        <v>6848.8</v>
      </c>
      <c r="G345" s="30" t="n">
        <f aca="false">ROUND(I345/1000,1)</f>
        <v>6845.1</v>
      </c>
      <c r="H345" s="30" t="n">
        <f aca="false">H346</f>
        <v>6845.1</v>
      </c>
      <c r="I345" s="32" t="n">
        <v>6845140.71</v>
      </c>
      <c r="J345" s="33" t="n">
        <f aca="false">G345-H345</f>
        <v>0</v>
      </c>
    </row>
    <row r="346" customFormat="false" ht="25.5" hidden="false" customHeight="false" outlineLevel="0" collapsed="false">
      <c r="A346" s="24" t="s">
        <v>320</v>
      </c>
      <c r="B346" s="24" t="s">
        <v>32</v>
      </c>
      <c r="C346" s="24" t="s">
        <v>250</v>
      </c>
      <c r="D346" s="19"/>
      <c r="E346" s="29" t="s">
        <v>251</v>
      </c>
      <c r="F346" s="30" t="n">
        <v>6848.8</v>
      </c>
      <c r="G346" s="30" t="n">
        <f aca="false">ROUND(I346/1000,1)</f>
        <v>6845.1</v>
      </c>
      <c r="H346" s="30" t="n">
        <f aca="false">H347</f>
        <v>6845.1</v>
      </c>
      <c r="I346" s="32" t="n">
        <v>6845140.71</v>
      </c>
      <c r="J346" s="33" t="n">
        <f aca="false">G346-H346</f>
        <v>0</v>
      </c>
    </row>
    <row r="347" customFormat="false" ht="12.75" hidden="false" customHeight="false" outlineLevel="0" collapsed="false">
      <c r="A347" s="24" t="s">
        <v>320</v>
      </c>
      <c r="B347" s="24" t="s">
        <v>32</v>
      </c>
      <c r="C347" s="24" t="s">
        <v>250</v>
      </c>
      <c r="D347" s="24" t="s">
        <v>22</v>
      </c>
      <c r="E347" s="29" t="s">
        <v>23</v>
      </c>
      <c r="F347" s="30" t="n">
        <v>6848.8</v>
      </c>
      <c r="G347" s="30" t="n">
        <f aca="false">ROUND(I347/1000,1)</f>
        <v>6845.1</v>
      </c>
      <c r="H347" s="30" t="n">
        <v>6845.1</v>
      </c>
      <c r="I347" s="32" t="n">
        <v>6845140.71</v>
      </c>
      <c r="J347" s="33" t="n">
        <f aca="false">G347-H347</f>
        <v>0</v>
      </c>
    </row>
    <row r="348" customFormat="false" ht="25.5" hidden="false" customHeight="false" outlineLevel="0" collapsed="false">
      <c r="A348" s="24" t="s">
        <v>320</v>
      </c>
      <c r="B348" s="24" t="s">
        <v>32</v>
      </c>
      <c r="C348" s="24" t="s">
        <v>107</v>
      </c>
      <c r="D348" s="24"/>
      <c r="E348" s="29" t="s">
        <v>108</v>
      </c>
      <c r="F348" s="30" t="n">
        <v>5500</v>
      </c>
      <c r="G348" s="30" t="n">
        <f aca="false">ROUND(I348/1000,1)</f>
        <v>5500</v>
      </c>
      <c r="H348" s="30" t="n">
        <f aca="false">H349</f>
        <v>5500</v>
      </c>
      <c r="I348" s="32" t="n">
        <v>5500000</v>
      </c>
      <c r="J348" s="33" t="n">
        <f aca="false">G348-H348</f>
        <v>0</v>
      </c>
    </row>
    <row r="349" customFormat="false" ht="25.5" hidden="false" customHeight="false" outlineLevel="0" collapsed="false">
      <c r="A349" s="24" t="s">
        <v>320</v>
      </c>
      <c r="B349" s="24" t="s">
        <v>32</v>
      </c>
      <c r="C349" s="24" t="s">
        <v>331</v>
      </c>
      <c r="D349" s="19"/>
      <c r="E349" s="29" t="s">
        <v>332</v>
      </c>
      <c r="F349" s="30" t="n">
        <v>5500</v>
      </c>
      <c r="G349" s="30" t="n">
        <f aca="false">ROUND(I349/1000,1)</f>
        <v>5500</v>
      </c>
      <c r="H349" s="30" t="n">
        <f aca="false">H350</f>
        <v>5500</v>
      </c>
      <c r="I349" s="32" t="n">
        <v>5500000</v>
      </c>
      <c r="J349" s="33" t="n">
        <f aca="false">G349-H349</f>
        <v>0</v>
      </c>
    </row>
    <row r="350" customFormat="false" ht="12.75" hidden="false" customHeight="false" outlineLevel="0" collapsed="false">
      <c r="A350" s="24" t="s">
        <v>320</v>
      </c>
      <c r="B350" s="24" t="s">
        <v>32</v>
      </c>
      <c r="C350" s="24" t="s">
        <v>331</v>
      </c>
      <c r="D350" s="24" t="s">
        <v>333</v>
      </c>
      <c r="E350" s="29" t="s">
        <v>334</v>
      </c>
      <c r="F350" s="30" t="n">
        <v>5500</v>
      </c>
      <c r="G350" s="30" t="n">
        <f aca="false">ROUND(I350/1000,1)</f>
        <v>5500</v>
      </c>
      <c r="H350" s="30" t="n">
        <v>5500</v>
      </c>
      <c r="I350" s="32" t="n">
        <v>5500000</v>
      </c>
      <c r="J350" s="33" t="n">
        <f aca="false">G350-H350</f>
        <v>0</v>
      </c>
    </row>
    <row r="351" customFormat="false" ht="12.75" hidden="false" customHeight="false" outlineLevel="0" collapsed="false">
      <c r="A351" s="24" t="s">
        <v>320</v>
      </c>
      <c r="B351" s="24" t="s">
        <v>32</v>
      </c>
      <c r="C351" s="24" t="s">
        <v>55</v>
      </c>
      <c r="D351" s="24"/>
      <c r="E351" s="29" t="s">
        <v>56</v>
      </c>
      <c r="F351" s="30" t="n">
        <v>41141.3</v>
      </c>
      <c r="G351" s="30" t="n">
        <f aca="false">ROUND(I351/1000,1)</f>
        <v>41141.2</v>
      </c>
      <c r="H351" s="30" t="n">
        <f aca="false">H352</f>
        <v>41141.2</v>
      </c>
      <c r="I351" s="32" t="n">
        <v>41141212</v>
      </c>
      <c r="J351" s="33" t="n">
        <f aca="false">G351-H351</f>
        <v>0</v>
      </c>
    </row>
    <row r="352" customFormat="false" ht="25.5" hidden="false" customHeight="false" outlineLevel="0" collapsed="false">
      <c r="A352" s="24" t="s">
        <v>320</v>
      </c>
      <c r="B352" s="24" t="s">
        <v>32</v>
      </c>
      <c r="C352" s="24" t="s">
        <v>335</v>
      </c>
      <c r="D352" s="19"/>
      <c r="E352" s="29" t="s">
        <v>336</v>
      </c>
      <c r="F352" s="30" t="n">
        <v>41141.3</v>
      </c>
      <c r="G352" s="30" t="n">
        <f aca="false">ROUND(I352/1000,1)</f>
        <v>41141.2</v>
      </c>
      <c r="H352" s="30" t="n">
        <f aca="false">H353</f>
        <v>41141.2</v>
      </c>
      <c r="I352" s="32" t="n">
        <v>41141212</v>
      </c>
      <c r="J352" s="33" t="n">
        <f aca="false">G352-H352</f>
        <v>0</v>
      </c>
    </row>
    <row r="353" customFormat="false" ht="38.25" hidden="false" customHeight="false" outlineLevel="0" collapsed="false">
      <c r="A353" s="24" t="s">
        <v>320</v>
      </c>
      <c r="B353" s="24" t="s">
        <v>32</v>
      </c>
      <c r="C353" s="24" t="s">
        <v>337</v>
      </c>
      <c r="D353" s="19"/>
      <c r="E353" s="29" t="s">
        <v>338</v>
      </c>
      <c r="F353" s="30" t="n">
        <v>41141.3</v>
      </c>
      <c r="G353" s="30" t="n">
        <f aca="false">ROUND(I353/1000,1)</f>
        <v>41141.2</v>
      </c>
      <c r="H353" s="30" t="n">
        <f aca="false">H354</f>
        <v>41141.2</v>
      </c>
      <c r="I353" s="32" t="n">
        <v>41141212</v>
      </c>
      <c r="J353" s="33" t="n">
        <f aca="false">G353-H353</f>
        <v>0</v>
      </c>
    </row>
    <row r="354" customFormat="false" ht="25.5" hidden="false" customHeight="false" outlineLevel="0" collapsed="false">
      <c r="A354" s="24" t="s">
        <v>320</v>
      </c>
      <c r="B354" s="24" t="s">
        <v>32</v>
      </c>
      <c r="C354" s="24" t="s">
        <v>337</v>
      </c>
      <c r="D354" s="24" t="s">
        <v>61</v>
      </c>
      <c r="E354" s="29" t="s">
        <v>62</v>
      </c>
      <c r="F354" s="30" t="n">
        <v>41141.3</v>
      </c>
      <c r="G354" s="30" t="n">
        <f aca="false">ROUND(I354/1000,1)</f>
        <v>41141.2</v>
      </c>
      <c r="H354" s="30" t="n">
        <v>41141.2</v>
      </c>
      <c r="I354" s="32" t="n">
        <v>41141212</v>
      </c>
      <c r="J354" s="33" t="n">
        <f aca="false">G354-H354</f>
        <v>0</v>
      </c>
    </row>
    <row r="355" customFormat="false" ht="12.75" hidden="false" customHeight="false" outlineLevel="0" collapsed="false">
      <c r="A355" s="24" t="s">
        <v>320</v>
      </c>
      <c r="B355" s="24" t="s">
        <v>175</v>
      </c>
      <c r="C355" s="19"/>
      <c r="D355" s="19"/>
      <c r="E355" s="29" t="s">
        <v>176</v>
      </c>
      <c r="F355" s="30" t="n">
        <v>39851</v>
      </c>
      <c r="G355" s="30" t="n">
        <f aca="false">ROUND(I355/1000,1)</f>
        <v>30197.7</v>
      </c>
      <c r="H355" s="30" t="n">
        <f aca="false">H356+H360</f>
        <v>30197.7</v>
      </c>
      <c r="I355" s="32" t="n">
        <v>30197700</v>
      </c>
      <c r="J355" s="33" t="n">
        <f aca="false">G355-H355</f>
        <v>0</v>
      </c>
    </row>
    <row r="356" customFormat="false" ht="12.75" hidden="false" customHeight="false" outlineLevel="0" collapsed="false">
      <c r="A356" s="24" t="s">
        <v>320</v>
      </c>
      <c r="B356" s="24" t="s">
        <v>339</v>
      </c>
      <c r="C356" s="24"/>
      <c r="D356" s="24"/>
      <c r="E356" s="29" t="s">
        <v>340</v>
      </c>
      <c r="F356" s="30" t="n">
        <v>30000</v>
      </c>
      <c r="G356" s="30" t="n">
        <f aca="false">ROUND(I356/1000,1)</f>
        <v>30000</v>
      </c>
      <c r="H356" s="30" t="n">
        <f aca="false">H357</f>
        <v>30000</v>
      </c>
      <c r="I356" s="32" t="n">
        <v>30000000</v>
      </c>
      <c r="J356" s="33" t="n">
        <f aca="false">G356-H356</f>
        <v>0</v>
      </c>
    </row>
    <row r="357" customFormat="false" ht="25.5" hidden="false" customHeight="false" outlineLevel="0" collapsed="false">
      <c r="A357" s="24" t="s">
        <v>320</v>
      </c>
      <c r="B357" s="24" t="s">
        <v>339</v>
      </c>
      <c r="C357" s="24" t="s">
        <v>49</v>
      </c>
      <c r="D357" s="24"/>
      <c r="E357" s="29" t="s">
        <v>50</v>
      </c>
      <c r="F357" s="30" t="n">
        <v>30000</v>
      </c>
      <c r="G357" s="30" t="n">
        <f aca="false">ROUND(I357/1000,1)</f>
        <v>30000</v>
      </c>
      <c r="H357" s="30" t="n">
        <f aca="false">H358</f>
        <v>30000</v>
      </c>
      <c r="I357" s="32" t="n">
        <v>30000000</v>
      </c>
      <c r="J357" s="33" t="n">
        <f aca="false">G357-H357</f>
        <v>0</v>
      </c>
    </row>
    <row r="358" customFormat="false" ht="25.5" hidden="false" customHeight="false" outlineLevel="0" collapsed="false">
      <c r="A358" s="24" t="s">
        <v>320</v>
      </c>
      <c r="B358" s="24" t="s">
        <v>339</v>
      </c>
      <c r="C358" s="24" t="s">
        <v>341</v>
      </c>
      <c r="D358" s="19"/>
      <c r="E358" s="29" t="s">
        <v>342</v>
      </c>
      <c r="F358" s="30" t="n">
        <v>30000</v>
      </c>
      <c r="G358" s="30" t="n">
        <f aca="false">ROUND(I358/1000,1)</f>
        <v>30000</v>
      </c>
      <c r="H358" s="30" t="n">
        <f aca="false">H359</f>
        <v>30000</v>
      </c>
      <c r="I358" s="32" t="n">
        <v>30000000</v>
      </c>
      <c r="J358" s="33" t="n">
        <f aca="false">G358-H358</f>
        <v>0</v>
      </c>
    </row>
    <row r="359" customFormat="false" ht="12.75" hidden="false" customHeight="false" outlineLevel="0" collapsed="false">
      <c r="A359" s="24" t="s">
        <v>320</v>
      </c>
      <c r="B359" s="24" t="s">
        <v>339</v>
      </c>
      <c r="C359" s="24" t="s">
        <v>341</v>
      </c>
      <c r="D359" s="24" t="s">
        <v>333</v>
      </c>
      <c r="E359" s="29" t="s">
        <v>334</v>
      </c>
      <c r="F359" s="30" t="n">
        <v>30000</v>
      </c>
      <c r="G359" s="30" t="n">
        <f aca="false">ROUND(I359/1000,1)</f>
        <v>30000</v>
      </c>
      <c r="H359" s="30" t="n">
        <v>30000</v>
      </c>
      <c r="I359" s="32" t="n">
        <v>30000000</v>
      </c>
      <c r="J359" s="33" t="n">
        <f aca="false">G359-H359</f>
        <v>0</v>
      </c>
    </row>
    <row r="360" customFormat="false" ht="12.75" hidden="false" customHeight="false" outlineLevel="0" collapsed="false">
      <c r="A360" s="24" t="s">
        <v>320</v>
      </c>
      <c r="B360" s="24" t="s">
        <v>177</v>
      </c>
      <c r="C360" s="24"/>
      <c r="D360" s="24"/>
      <c r="E360" s="29" t="s">
        <v>178</v>
      </c>
      <c r="F360" s="30" t="n">
        <v>9851</v>
      </c>
      <c r="G360" s="30" t="n">
        <f aca="false">ROUND(I360/1000,1)</f>
        <v>197.7</v>
      </c>
      <c r="H360" s="30" t="n">
        <f aca="false">H361</f>
        <v>197.7</v>
      </c>
      <c r="I360" s="32" t="n">
        <v>197700</v>
      </c>
      <c r="J360" s="33" t="n">
        <f aca="false">G360-H360</f>
        <v>0</v>
      </c>
    </row>
    <row r="361" customFormat="false" ht="12.75" hidden="false" customHeight="false" outlineLevel="0" collapsed="false">
      <c r="A361" s="24" t="s">
        <v>320</v>
      </c>
      <c r="B361" s="24" t="s">
        <v>177</v>
      </c>
      <c r="C361" s="24" t="s">
        <v>55</v>
      </c>
      <c r="D361" s="24"/>
      <c r="E361" s="29" t="s">
        <v>56</v>
      </c>
      <c r="F361" s="30" t="n">
        <v>9851</v>
      </c>
      <c r="G361" s="30" t="n">
        <f aca="false">ROUND(I361/1000,1)</f>
        <v>197.7</v>
      </c>
      <c r="H361" s="30" t="n">
        <f aca="false">H362</f>
        <v>197.7</v>
      </c>
      <c r="I361" s="32" t="n">
        <v>197700</v>
      </c>
      <c r="J361" s="33" t="n">
        <f aca="false">G361-H361</f>
        <v>0</v>
      </c>
    </row>
    <row r="362" customFormat="false" ht="25.5" hidden="false" customHeight="false" outlineLevel="0" collapsed="false">
      <c r="A362" s="24" t="s">
        <v>320</v>
      </c>
      <c r="B362" s="24" t="s">
        <v>177</v>
      </c>
      <c r="C362" s="24" t="s">
        <v>335</v>
      </c>
      <c r="D362" s="19"/>
      <c r="E362" s="29" t="s">
        <v>336</v>
      </c>
      <c r="F362" s="30" t="n">
        <v>9851</v>
      </c>
      <c r="G362" s="30" t="n">
        <f aca="false">ROUND(I362/1000,1)</f>
        <v>197.7</v>
      </c>
      <c r="H362" s="30" t="n">
        <f aca="false">H363</f>
        <v>197.7</v>
      </c>
      <c r="I362" s="32" t="n">
        <v>197700</v>
      </c>
      <c r="J362" s="33" t="n">
        <f aca="false">G362-H362</f>
        <v>0</v>
      </c>
    </row>
    <row r="363" customFormat="false" ht="38.25" hidden="false" customHeight="false" outlineLevel="0" collapsed="false">
      <c r="A363" s="24" t="s">
        <v>320</v>
      </c>
      <c r="B363" s="24" t="s">
        <v>177</v>
      </c>
      <c r="C363" s="24" t="s">
        <v>343</v>
      </c>
      <c r="D363" s="19"/>
      <c r="E363" s="29" t="s">
        <v>344</v>
      </c>
      <c r="F363" s="30" t="n">
        <v>476</v>
      </c>
      <c r="G363" s="30" t="n">
        <f aca="false">ROUND(I363/1000,1)</f>
        <v>197.7</v>
      </c>
      <c r="H363" s="30" t="n">
        <f aca="false">H364</f>
        <v>197.7</v>
      </c>
      <c r="I363" s="32" t="n">
        <v>197700</v>
      </c>
      <c r="J363" s="33" t="n">
        <f aca="false">G363-H363</f>
        <v>0</v>
      </c>
    </row>
    <row r="364" customFormat="false" ht="25.5" hidden="false" customHeight="false" outlineLevel="0" collapsed="false">
      <c r="A364" s="24" t="s">
        <v>320</v>
      </c>
      <c r="B364" s="24" t="s">
        <v>177</v>
      </c>
      <c r="C364" s="24" t="s">
        <v>343</v>
      </c>
      <c r="D364" s="24" t="s">
        <v>61</v>
      </c>
      <c r="E364" s="29" t="s">
        <v>62</v>
      </c>
      <c r="F364" s="30" t="n">
        <v>476</v>
      </c>
      <c r="G364" s="30" t="n">
        <f aca="false">ROUND(I364/1000,1)</f>
        <v>197.7</v>
      </c>
      <c r="H364" s="30" t="n">
        <v>197.7</v>
      </c>
      <c r="I364" s="32" t="n">
        <v>197700</v>
      </c>
      <c r="J364" s="33" t="n">
        <f aca="false">G364-H364</f>
        <v>0</v>
      </c>
    </row>
    <row r="365" customFormat="false" ht="25.5" hidden="false" customHeight="false" outlineLevel="0" collapsed="false">
      <c r="A365" s="24" t="s">
        <v>320</v>
      </c>
      <c r="B365" s="24" t="s">
        <v>177</v>
      </c>
      <c r="C365" s="24" t="s">
        <v>345</v>
      </c>
      <c r="D365" s="19"/>
      <c r="E365" s="29" t="s">
        <v>346</v>
      </c>
      <c r="F365" s="30" t="n">
        <v>9375</v>
      </c>
      <c r="G365" s="30" t="n">
        <f aca="false">ROUND(I365/1000,1)</f>
        <v>0</v>
      </c>
      <c r="H365" s="30" t="n">
        <f aca="false">H366</f>
        <v>0</v>
      </c>
      <c r="I365" s="32" t="n">
        <v>0</v>
      </c>
      <c r="J365" s="33" t="n">
        <f aca="false">G365-H365</f>
        <v>0</v>
      </c>
    </row>
    <row r="366" customFormat="false" ht="25.5" hidden="false" customHeight="false" outlineLevel="0" collapsed="false">
      <c r="A366" s="24" t="s">
        <v>320</v>
      </c>
      <c r="B366" s="24" t="s">
        <v>177</v>
      </c>
      <c r="C366" s="24" t="s">
        <v>345</v>
      </c>
      <c r="D366" s="24" t="s">
        <v>61</v>
      </c>
      <c r="E366" s="29" t="s">
        <v>62</v>
      </c>
      <c r="F366" s="30" t="n">
        <v>9375</v>
      </c>
      <c r="G366" s="30" t="n">
        <f aca="false">ROUND(I366/1000,1)</f>
        <v>0</v>
      </c>
      <c r="H366" s="30" t="n">
        <v>0</v>
      </c>
      <c r="I366" s="32" t="n">
        <v>0</v>
      </c>
      <c r="J366" s="33" t="n">
        <f aca="false">G366-H366</f>
        <v>0</v>
      </c>
    </row>
    <row r="367" customFormat="false" ht="12.75" hidden="false" customHeight="false" outlineLevel="0" collapsed="false">
      <c r="A367" s="24" t="s">
        <v>320</v>
      </c>
      <c r="B367" s="24" t="s">
        <v>190</v>
      </c>
      <c r="C367" s="19"/>
      <c r="D367" s="19"/>
      <c r="E367" s="29" t="s">
        <v>191</v>
      </c>
      <c r="F367" s="30" t="n">
        <v>4611</v>
      </c>
      <c r="G367" s="30" t="n">
        <f aca="false">ROUND(I367/1000,1)</f>
        <v>4611</v>
      </c>
      <c r="H367" s="30" t="n">
        <f aca="false">H368</f>
        <v>4611</v>
      </c>
      <c r="I367" s="32" t="n">
        <v>4611000</v>
      </c>
      <c r="J367" s="33" t="n">
        <f aca="false">G367-H367</f>
        <v>0</v>
      </c>
    </row>
    <row r="368" customFormat="false" ht="25.5" hidden="false" customHeight="false" outlineLevel="0" collapsed="false">
      <c r="A368" s="24" t="s">
        <v>320</v>
      </c>
      <c r="B368" s="24" t="s">
        <v>231</v>
      </c>
      <c r="C368" s="24"/>
      <c r="D368" s="24"/>
      <c r="E368" s="29" t="s">
        <v>232</v>
      </c>
      <c r="F368" s="30" t="n">
        <v>4611</v>
      </c>
      <c r="G368" s="30" t="n">
        <f aca="false">ROUND(I368/1000,1)</f>
        <v>4611</v>
      </c>
      <c r="H368" s="30" t="n">
        <f aca="false">H369</f>
        <v>4611</v>
      </c>
      <c r="I368" s="32" t="n">
        <v>4611000</v>
      </c>
      <c r="J368" s="33" t="n">
        <f aca="false">G368-H368</f>
        <v>0</v>
      </c>
    </row>
    <row r="369" customFormat="false" ht="25.5" hidden="false" customHeight="false" outlineLevel="0" collapsed="false">
      <c r="A369" s="24" t="s">
        <v>320</v>
      </c>
      <c r="B369" s="24" t="s">
        <v>231</v>
      </c>
      <c r="C369" s="24" t="s">
        <v>49</v>
      </c>
      <c r="D369" s="24"/>
      <c r="E369" s="29" t="s">
        <v>50</v>
      </c>
      <c r="F369" s="30" t="n">
        <v>4611</v>
      </c>
      <c r="G369" s="30" t="n">
        <f aca="false">ROUND(I369/1000,1)</f>
        <v>4611</v>
      </c>
      <c r="H369" s="30" t="n">
        <f aca="false">H370</f>
        <v>4611</v>
      </c>
      <c r="I369" s="32" t="n">
        <v>4611000</v>
      </c>
      <c r="J369" s="33" t="n">
        <f aca="false">G369-H369</f>
        <v>0</v>
      </c>
    </row>
    <row r="370" customFormat="false" ht="25.5" hidden="false" customHeight="false" outlineLevel="0" collapsed="false">
      <c r="A370" s="24" t="s">
        <v>320</v>
      </c>
      <c r="B370" s="24" t="s">
        <v>231</v>
      </c>
      <c r="C370" s="24" t="s">
        <v>341</v>
      </c>
      <c r="D370" s="19"/>
      <c r="E370" s="29" t="s">
        <v>342</v>
      </c>
      <c r="F370" s="30" t="n">
        <v>4611</v>
      </c>
      <c r="G370" s="30" t="n">
        <f aca="false">ROUND(I370/1000,1)</f>
        <v>4611</v>
      </c>
      <c r="H370" s="30" t="n">
        <f aca="false">H371</f>
        <v>4611</v>
      </c>
      <c r="I370" s="32" t="n">
        <v>4611000</v>
      </c>
      <c r="J370" s="33" t="n">
        <f aca="false">G370-H370</f>
        <v>0</v>
      </c>
    </row>
    <row r="371" customFormat="false" ht="12.75" hidden="false" customHeight="false" outlineLevel="0" collapsed="false">
      <c r="A371" s="24" t="s">
        <v>320</v>
      </c>
      <c r="B371" s="24" t="s">
        <v>231</v>
      </c>
      <c r="C371" s="24" t="s">
        <v>341</v>
      </c>
      <c r="D371" s="24" t="s">
        <v>333</v>
      </c>
      <c r="E371" s="29" t="s">
        <v>334</v>
      </c>
      <c r="F371" s="30" t="n">
        <v>4611</v>
      </c>
      <c r="G371" s="30" t="n">
        <f aca="false">ROUND(I371/1000,1)</f>
        <v>4611</v>
      </c>
      <c r="H371" s="30" t="n">
        <v>4611</v>
      </c>
      <c r="I371" s="32" t="n">
        <v>4611000</v>
      </c>
      <c r="J371" s="33" t="n">
        <f aca="false">G371-H371</f>
        <v>0</v>
      </c>
    </row>
    <row r="372" s="28" customFormat="true" ht="38.25" hidden="false" customHeight="false" outlineLevel="0" collapsed="false">
      <c r="A372" s="23" t="s">
        <v>347</v>
      </c>
      <c r="B372" s="24"/>
      <c r="C372" s="24"/>
      <c r="D372" s="24"/>
      <c r="E372" s="25" t="s">
        <v>348</v>
      </c>
      <c r="F372" s="21" t="n">
        <v>85612.1</v>
      </c>
      <c r="G372" s="21" t="n">
        <f aca="false">ROUND(I372/1000,1)</f>
        <v>84271.5</v>
      </c>
      <c r="H372" s="21" t="n">
        <f aca="false">H373</f>
        <v>84271.5</v>
      </c>
      <c r="I372" s="22" t="n">
        <v>84271480.19</v>
      </c>
      <c r="J372" s="33" t="n">
        <f aca="false">G372-H372</f>
        <v>0</v>
      </c>
      <c r="K372" s="1"/>
      <c r="L372" s="1"/>
    </row>
    <row r="373" customFormat="false" ht="12.75" hidden="false" customHeight="false" outlineLevel="0" collapsed="false">
      <c r="A373" s="24" t="s">
        <v>347</v>
      </c>
      <c r="B373" s="24" t="s">
        <v>349</v>
      </c>
      <c r="C373" s="19"/>
      <c r="D373" s="19"/>
      <c r="E373" s="29" t="s">
        <v>350</v>
      </c>
      <c r="F373" s="30" t="n">
        <v>85612.1</v>
      </c>
      <c r="G373" s="30" t="n">
        <f aca="false">ROUND(I373/1000,1)</f>
        <v>84271.5</v>
      </c>
      <c r="H373" s="30" t="n">
        <f aca="false">H374+H378</f>
        <v>84271.5</v>
      </c>
      <c r="I373" s="32" t="n">
        <v>84271480.19</v>
      </c>
      <c r="J373" s="33" t="n">
        <f aca="false">G373-H373</f>
        <v>0</v>
      </c>
    </row>
    <row r="374" customFormat="false" ht="12.75" hidden="false" customHeight="false" outlineLevel="0" collapsed="false">
      <c r="A374" s="24" t="s">
        <v>347</v>
      </c>
      <c r="B374" s="24" t="s">
        <v>351</v>
      </c>
      <c r="C374" s="24"/>
      <c r="D374" s="24"/>
      <c r="E374" s="29" t="s">
        <v>352</v>
      </c>
      <c r="F374" s="30" t="n">
        <v>51745.4</v>
      </c>
      <c r="G374" s="30" t="n">
        <f aca="false">ROUND(I374/1000,1)</f>
        <v>51603.1</v>
      </c>
      <c r="H374" s="30" t="n">
        <f aca="false">H375</f>
        <v>51603.1</v>
      </c>
      <c r="I374" s="32" t="n">
        <v>51603104.82</v>
      </c>
      <c r="J374" s="33" t="n">
        <f aca="false">G374-H374</f>
        <v>0</v>
      </c>
    </row>
    <row r="375" customFormat="false" ht="25.5" hidden="false" customHeight="false" outlineLevel="0" collapsed="false">
      <c r="A375" s="24" t="s">
        <v>347</v>
      </c>
      <c r="B375" s="24" t="s">
        <v>351</v>
      </c>
      <c r="C375" s="24" t="s">
        <v>353</v>
      </c>
      <c r="D375" s="24"/>
      <c r="E375" s="29" t="s">
        <v>354</v>
      </c>
      <c r="F375" s="30" t="n">
        <v>51745.4</v>
      </c>
      <c r="G375" s="30" t="n">
        <f aca="false">ROUND(I375/1000,1)</f>
        <v>51603.1</v>
      </c>
      <c r="H375" s="30" t="n">
        <f aca="false">H376</f>
        <v>51603.1</v>
      </c>
      <c r="I375" s="32" t="n">
        <v>51603104.82</v>
      </c>
      <c r="J375" s="33" t="n">
        <f aca="false">G375-H375</f>
        <v>0</v>
      </c>
    </row>
    <row r="376" customFormat="false" ht="38.25" hidden="false" customHeight="false" outlineLevel="0" collapsed="false">
      <c r="A376" s="24" t="s">
        <v>347</v>
      </c>
      <c r="B376" s="24" t="s">
        <v>351</v>
      </c>
      <c r="C376" s="24" t="s">
        <v>355</v>
      </c>
      <c r="D376" s="19"/>
      <c r="E376" s="29" t="s">
        <v>356</v>
      </c>
      <c r="F376" s="30" t="n">
        <v>51745.4</v>
      </c>
      <c r="G376" s="30" t="n">
        <f aca="false">ROUND(I376/1000,1)</f>
        <v>51603.1</v>
      </c>
      <c r="H376" s="30" t="n">
        <f aca="false">H377</f>
        <v>51603.1</v>
      </c>
      <c r="I376" s="32" t="n">
        <v>51603104.82</v>
      </c>
      <c r="J376" s="33" t="n">
        <f aca="false">G376-H376</f>
        <v>0</v>
      </c>
    </row>
    <row r="377" customFormat="false" ht="25.5" hidden="false" customHeight="false" outlineLevel="0" collapsed="false">
      <c r="A377" s="24" t="s">
        <v>347</v>
      </c>
      <c r="B377" s="24" t="s">
        <v>351</v>
      </c>
      <c r="C377" s="24" t="s">
        <v>355</v>
      </c>
      <c r="D377" s="24" t="s">
        <v>61</v>
      </c>
      <c r="E377" s="29" t="s">
        <v>62</v>
      </c>
      <c r="F377" s="30" t="n">
        <v>51745.4</v>
      </c>
      <c r="G377" s="30" t="n">
        <f aca="false">ROUND(I377/1000,1)</f>
        <v>51603.1</v>
      </c>
      <c r="H377" s="30" t="n">
        <v>51603.1</v>
      </c>
      <c r="I377" s="32" t="n">
        <v>51603104.82</v>
      </c>
      <c r="J377" s="33" t="n">
        <f aca="false">G377-H377</f>
        <v>0</v>
      </c>
    </row>
    <row r="378" customFormat="false" ht="12.75" hidden="false" customHeight="false" outlineLevel="0" collapsed="false">
      <c r="A378" s="24" t="s">
        <v>347</v>
      </c>
      <c r="B378" s="24" t="s">
        <v>357</v>
      </c>
      <c r="C378" s="24"/>
      <c r="D378" s="24"/>
      <c r="E378" s="29" t="s">
        <v>358</v>
      </c>
      <c r="F378" s="30" t="n">
        <v>33866.7</v>
      </c>
      <c r="G378" s="30" t="n">
        <f aca="false">ROUND(I378/1000,1)</f>
        <v>32668.4</v>
      </c>
      <c r="H378" s="30" t="n">
        <f aca="false">H379+H382</f>
        <v>32668.4</v>
      </c>
      <c r="I378" s="32" t="n">
        <v>32668375.37</v>
      </c>
      <c r="J378" s="33" t="n">
        <f aca="false">G378-H378</f>
        <v>0</v>
      </c>
    </row>
    <row r="379" customFormat="false" ht="25.5" hidden="false" customHeight="false" outlineLevel="0" collapsed="false">
      <c r="A379" s="24" t="s">
        <v>347</v>
      </c>
      <c r="B379" s="24" t="s">
        <v>357</v>
      </c>
      <c r="C379" s="24" t="s">
        <v>34</v>
      </c>
      <c r="D379" s="24"/>
      <c r="E379" s="29" t="s">
        <v>35</v>
      </c>
      <c r="F379" s="30" t="n">
        <v>11370.5</v>
      </c>
      <c r="G379" s="30" t="n">
        <f aca="false">ROUND(I379/1000,1)</f>
        <v>11366.8</v>
      </c>
      <c r="H379" s="30" t="n">
        <f aca="false">H380</f>
        <v>11366.8</v>
      </c>
      <c r="I379" s="32" t="n">
        <v>11366784.3</v>
      </c>
      <c r="J379" s="33" t="n">
        <f aca="false">G379-H379</f>
        <v>0</v>
      </c>
    </row>
    <row r="380" customFormat="false" ht="38.25" hidden="false" customHeight="false" outlineLevel="0" collapsed="false">
      <c r="A380" s="24" t="s">
        <v>347</v>
      </c>
      <c r="B380" s="24" t="s">
        <v>357</v>
      </c>
      <c r="C380" s="24" t="s">
        <v>359</v>
      </c>
      <c r="D380" s="19"/>
      <c r="E380" s="29" t="s">
        <v>360</v>
      </c>
      <c r="F380" s="30" t="n">
        <v>11370.5</v>
      </c>
      <c r="G380" s="30" t="n">
        <f aca="false">ROUND(I380/1000,1)</f>
        <v>11366.8</v>
      </c>
      <c r="H380" s="30" t="n">
        <f aca="false">H381</f>
        <v>11366.8</v>
      </c>
      <c r="I380" s="32" t="n">
        <v>11366784.3</v>
      </c>
      <c r="J380" s="33" t="n">
        <f aca="false">G380-H380</f>
        <v>0</v>
      </c>
    </row>
    <row r="381" customFormat="false" ht="12.75" hidden="false" customHeight="false" outlineLevel="0" collapsed="false">
      <c r="A381" s="24" t="s">
        <v>347</v>
      </c>
      <c r="B381" s="24" t="s">
        <v>357</v>
      </c>
      <c r="C381" s="24" t="s">
        <v>359</v>
      </c>
      <c r="D381" s="24" t="s">
        <v>22</v>
      </c>
      <c r="E381" s="29" t="s">
        <v>23</v>
      </c>
      <c r="F381" s="30" t="n">
        <v>11370.5</v>
      </c>
      <c r="G381" s="30" t="n">
        <f aca="false">ROUND(I381/1000,1)</f>
        <v>11366.8</v>
      </c>
      <c r="H381" s="30" t="n">
        <v>11366.8</v>
      </c>
      <c r="I381" s="32" t="n">
        <v>11366784.3</v>
      </c>
      <c r="J381" s="33" t="n">
        <f aca="false">G381-H381</f>
        <v>0</v>
      </c>
    </row>
    <row r="382" customFormat="false" ht="51" hidden="false" customHeight="false" outlineLevel="0" collapsed="false">
      <c r="A382" s="24" t="s">
        <v>347</v>
      </c>
      <c r="B382" s="24" t="s">
        <v>357</v>
      </c>
      <c r="C382" s="24" t="s">
        <v>18</v>
      </c>
      <c r="D382" s="24"/>
      <c r="E382" s="29" t="s">
        <v>19</v>
      </c>
      <c r="F382" s="30" t="n">
        <v>22496.2</v>
      </c>
      <c r="G382" s="30" t="n">
        <f aca="false">ROUND(I382/1000,1)</f>
        <v>21301.6</v>
      </c>
      <c r="H382" s="30" t="n">
        <f aca="false">H383</f>
        <v>21301.6</v>
      </c>
      <c r="I382" s="32" t="n">
        <v>21301591.07</v>
      </c>
      <c r="J382" s="33" t="n">
        <f aca="false">G382-H382</f>
        <v>0</v>
      </c>
    </row>
    <row r="383" customFormat="false" ht="12.75" hidden="false" customHeight="false" outlineLevel="0" collapsed="false">
      <c r="A383" s="24" t="s">
        <v>347</v>
      </c>
      <c r="B383" s="24" t="s">
        <v>357</v>
      </c>
      <c r="C383" s="24" t="s">
        <v>26</v>
      </c>
      <c r="D383" s="19"/>
      <c r="E383" s="29" t="s">
        <v>27</v>
      </c>
      <c r="F383" s="30" t="n">
        <v>22496.2</v>
      </c>
      <c r="G383" s="30" t="n">
        <f aca="false">ROUND(I383/1000,1)</f>
        <v>21301.6</v>
      </c>
      <c r="H383" s="30" t="n">
        <f aca="false">H384+H386</f>
        <v>21301.6</v>
      </c>
      <c r="I383" s="32" t="n">
        <v>21301591.07</v>
      </c>
      <c r="J383" s="33" t="n">
        <f aca="false">G383-H383</f>
        <v>0</v>
      </c>
    </row>
    <row r="384" customFormat="false" ht="51" hidden="false" customHeight="false" outlineLevel="0" collapsed="false">
      <c r="A384" s="24" t="s">
        <v>347</v>
      </c>
      <c r="B384" s="24" t="s">
        <v>357</v>
      </c>
      <c r="C384" s="24" t="s">
        <v>28</v>
      </c>
      <c r="D384" s="19"/>
      <c r="E384" s="29" t="s">
        <v>29</v>
      </c>
      <c r="F384" s="30" t="n">
        <v>18357.8</v>
      </c>
      <c r="G384" s="30" t="n">
        <f aca="false">ROUND(I384/1000,1)</f>
        <v>17528.2</v>
      </c>
      <c r="H384" s="30" t="n">
        <f aca="false">H385</f>
        <v>17528.2</v>
      </c>
      <c r="I384" s="32" t="n">
        <v>17528208.12</v>
      </c>
      <c r="J384" s="33" t="n">
        <f aca="false">G384-H384</f>
        <v>0</v>
      </c>
    </row>
    <row r="385" customFormat="false" ht="12.75" hidden="false" customHeight="false" outlineLevel="0" collapsed="false">
      <c r="A385" s="24" t="s">
        <v>347</v>
      </c>
      <c r="B385" s="24" t="s">
        <v>357</v>
      </c>
      <c r="C385" s="24" t="s">
        <v>28</v>
      </c>
      <c r="D385" s="24" t="s">
        <v>22</v>
      </c>
      <c r="E385" s="29" t="s">
        <v>23</v>
      </c>
      <c r="F385" s="30" t="n">
        <v>18357.8</v>
      </c>
      <c r="G385" s="30" t="n">
        <f aca="false">ROUND(I385/1000,1)</f>
        <v>17528.2</v>
      </c>
      <c r="H385" s="30" t="n">
        <v>17528.2</v>
      </c>
      <c r="I385" s="32" t="n">
        <v>17528208.12</v>
      </c>
      <c r="J385" s="33" t="n">
        <f aca="false">G385-H385</f>
        <v>0</v>
      </c>
    </row>
    <row r="386" customFormat="false" ht="51" hidden="false" customHeight="false" outlineLevel="0" collapsed="false">
      <c r="A386" s="24" t="s">
        <v>347</v>
      </c>
      <c r="B386" s="24" t="s">
        <v>357</v>
      </c>
      <c r="C386" s="24" t="s">
        <v>361</v>
      </c>
      <c r="D386" s="19"/>
      <c r="E386" s="29" t="s">
        <v>362</v>
      </c>
      <c r="F386" s="30" t="n">
        <v>4138.4</v>
      </c>
      <c r="G386" s="30" t="n">
        <f aca="false">ROUND(I386/1000,1)</f>
        <v>3773.4</v>
      </c>
      <c r="H386" s="30" t="n">
        <f aca="false">H387</f>
        <v>3773.4</v>
      </c>
      <c r="I386" s="32" t="n">
        <v>3773382.95</v>
      </c>
      <c r="J386" s="33" t="n">
        <f aca="false">G386-H386</f>
        <v>0</v>
      </c>
    </row>
    <row r="387" customFormat="false" ht="12.75" hidden="false" customHeight="false" outlineLevel="0" collapsed="false">
      <c r="A387" s="24" t="s">
        <v>347</v>
      </c>
      <c r="B387" s="24" t="s">
        <v>357</v>
      </c>
      <c r="C387" s="24" t="s">
        <v>361</v>
      </c>
      <c r="D387" s="24" t="s">
        <v>22</v>
      </c>
      <c r="E387" s="29" t="s">
        <v>23</v>
      </c>
      <c r="F387" s="30" t="n">
        <v>4138.4</v>
      </c>
      <c r="G387" s="30" t="n">
        <f aca="false">ROUND(I387/1000,1)</f>
        <v>3773.4</v>
      </c>
      <c r="H387" s="30" t="n">
        <v>3773.4</v>
      </c>
      <c r="I387" s="32" t="n">
        <v>3773382.95</v>
      </c>
      <c r="J387" s="33" t="n">
        <f aca="false">G387-H387</f>
        <v>0</v>
      </c>
    </row>
    <row r="388" s="28" customFormat="true" ht="38.25" hidden="false" customHeight="false" outlineLevel="0" collapsed="false">
      <c r="A388" s="23" t="s">
        <v>363</v>
      </c>
      <c r="B388" s="24"/>
      <c r="C388" s="24"/>
      <c r="D388" s="24"/>
      <c r="E388" s="25" t="s">
        <v>364</v>
      </c>
      <c r="F388" s="21" t="n">
        <v>40316.4</v>
      </c>
      <c r="G388" s="21" t="n">
        <f aca="false">ROUND(I388/1000,1)</f>
        <v>39860.8</v>
      </c>
      <c r="H388" s="21" t="n">
        <f aca="false">H389+H398</f>
        <v>39860.8</v>
      </c>
      <c r="I388" s="22" t="n">
        <v>39860764.03</v>
      </c>
      <c r="J388" s="33" t="n">
        <f aca="false">G388-H388</f>
        <v>0</v>
      </c>
      <c r="K388" s="1"/>
      <c r="L388" s="1"/>
    </row>
    <row r="389" customFormat="false" ht="12.75" hidden="false" customHeight="false" outlineLevel="0" collapsed="false">
      <c r="A389" s="24" t="s">
        <v>363</v>
      </c>
      <c r="B389" s="24" t="s">
        <v>175</v>
      </c>
      <c r="C389" s="19"/>
      <c r="D389" s="19"/>
      <c r="E389" s="29" t="s">
        <v>176</v>
      </c>
      <c r="F389" s="30" t="n">
        <v>36316.4</v>
      </c>
      <c r="G389" s="30" t="n">
        <f aca="false">ROUND(I389/1000,1)</f>
        <v>36294.8</v>
      </c>
      <c r="H389" s="30" t="n">
        <f aca="false">H390</f>
        <v>36294.8</v>
      </c>
      <c r="I389" s="32" t="n">
        <v>36294764.03</v>
      </c>
      <c r="J389" s="33" t="n">
        <f aca="false">G389-H389</f>
        <v>0</v>
      </c>
    </row>
    <row r="390" customFormat="false" ht="12.75" hidden="false" customHeight="false" outlineLevel="0" collapsed="false">
      <c r="A390" s="24" t="s">
        <v>363</v>
      </c>
      <c r="B390" s="24" t="s">
        <v>177</v>
      </c>
      <c r="C390" s="24"/>
      <c r="D390" s="24"/>
      <c r="E390" s="29" t="s">
        <v>178</v>
      </c>
      <c r="F390" s="30" t="n">
        <v>36316.4</v>
      </c>
      <c r="G390" s="30" t="n">
        <f aca="false">ROUND(I390/1000,1)</f>
        <v>36294.8</v>
      </c>
      <c r="H390" s="30" t="n">
        <f aca="false">H391+H395</f>
        <v>36294.8</v>
      </c>
      <c r="I390" s="32" t="n">
        <v>36294764.03</v>
      </c>
      <c r="J390" s="33" t="n">
        <f aca="false">G390-H390</f>
        <v>0</v>
      </c>
    </row>
    <row r="391" customFormat="false" ht="51" hidden="false" customHeight="false" outlineLevel="0" collapsed="false">
      <c r="A391" s="24" t="s">
        <v>363</v>
      </c>
      <c r="B391" s="24" t="s">
        <v>177</v>
      </c>
      <c r="C391" s="24" t="s">
        <v>18</v>
      </c>
      <c r="D391" s="24"/>
      <c r="E391" s="29" t="s">
        <v>19</v>
      </c>
      <c r="F391" s="30" t="n">
        <v>36296.4</v>
      </c>
      <c r="G391" s="30" t="n">
        <f aca="false">ROUND(I391/1000,1)</f>
        <v>36274.8</v>
      </c>
      <c r="H391" s="30" t="n">
        <f aca="false">H392</f>
        <v>36274.8</v>
      </c>
      <c r="I391" s="32" t="n">
        <v>36274764.03</v>
      </c>
      <c r="J391" s="33" t="n">
        <f aca="false">G391-H391</f>
        <v>0</v>
      </c>
    </row>
    <row r="392" customFormat="false" ht="12.75" hidden="false" customHeight="false" outlineLevel="0" collapsed="false">
      <c r="A392" s="24" t="s">
        <v>363</v>
      </c>
      <c r="B392" s="24" t="s">
        <v>177</v>
      </c>
      <c r="C392" s="24" t="s">
        <v>26</v>
      </c>
      <c r="D392" s="19"/>
      <c r="E392" s="29" t="s">
        <v>27</v>
      </c>
      <c r="F392" s="30" t="n">
        <v>36296.4</v>
      </c>
      <c r="G392" s="30" t="n">
        <f aca="false">ROUND(I392/1000,1)</f>
        <v>36274.8</v>
      </c>
      <c r="H392" s="30" t="n">
        <f aca="false">H393</f>
        <v>36274.8</v>
      </c>
      <c r="I392" s="32" t="n">
        <v>36274764.03</v>
      </c>
      <c r="J392" s="33" t="n">
        <f aca="false">G392-H392</f>
        <v>0</v>
      </c>
    </row>
    <row r="393" customFormat="false" ht="51" hidden="false" customHeight="false" outlineLevel="0" collapsed="false">
      <c r="A393" s="24" t="s">
        <v>363</v>
      </c>
      <c r="B393" s="24" t="s">
        <v>177</v>
      </c>
      <c r="C393" s="24" t="s">
        <v>28</v>
      </c>
      <c r="D393" s="19"/>
      <c r="E393" s="29" t="s">
        <v>29</v>
      </c>
      <c r="F393" s="30" t="n">
        <v>36296.4</v>
      </c>
      <c r="G393" s="30" t="n">
        <f aca="false">ROUND(I393/1000,1)</f>
        <v>36274.8</v>
      </c>
      <c r="H393" s="30" t="n">
        <f aca="false">H394</f>
        <v>36274.8</v>
      </c>
      <c r="I393" s="32" t="n">
        <v>36274764.03</v>
      </c>
      <c r="J393" s="33" t="n">
        <f aca="false">G393-H393</f>
        <v>0</v>
      </c>
    </row>
    <row r="394" customFormat="false" ht="12.75" hidden="false" customHeight="false" outlineLevel="0" collapsed="false">
      <c r="A394" s="24" t="s">
        <v>363</v>
      </c>
      <c r="B394" s="24" t="s">
        <v>177</v>
      </c>
      <c r="C394" s="24" t="s">
        <v>28</v>
      </c>
      <c r="D394" s="24" t="s">
        <v>22</v>
      </c>
      <c r="E394" s="29" t="s">
        <v>23</v>
      </c>
      <c r="F394" s="30" t="n">
        <v>36296.4</v>
      </c>
      <c r="G394" s="30" t="n">
        <f aca="false">ROUND(I394/1000,1)</f>
        <v>36274.8</v>
      </c>
      <c r="H394" s="30" t="n">
        <v>36274.8</v>
      </c>
      <c r="I394" s="32" t="n">
        <v>36274764.03</v>
      </c>
      <c r="J394" s="33" t="n">
        <f aca="false">G394-H394</f>
        <v>0</v>
      </c>
    </row>
    <row r="395" customFormat="false" ht="25.5" hidden="false" customHeight="false" outlineLevel="0" collapsed="false">
      <c r="A395" s="24" t="s">
        <v>363</v>
      </c>
      <c r="B395" s="24" t="s">
        <v>177</v>
      </c>
      <c r="C395" s="24" t="s">
        <v>45</v>
      </c>
      <c r="D395" s="24"/>
      <c r="E395" s="29" t="s">
        <v>46</v>
      </c>
      <c r="F395" s="30" t="n">
        <v>20</v>
      </c>
      <c r="G395" s="30" t="n">
        <f aca="false">ROUND(I395/1000,1)</f>
        <v>20</v>
      </c>
      <c r="H395" s="30" t="n">
        <f aca="false">H396</f>
        <v>20</v>
      </c>
      <c r="I395" s="32" t="n">
        <v>20000</v>
      </c>
      <c r="J395" s="33" t="n">
        <f aca="false">G395-H395</f>
        <v>0</v>
      </c>
    </row>
    <row r="396" customFormat="false" ht="25.5" hidden="false" customHeight="false" outlineLevel="0" collapsed="false">
      <c r="A396" s="24" t="s">
        <v>363</v>
      </c>
      <c r="B396" s="24" t="s">
        <v>177</v>
      </c>
      <c r="C396" s="24" t="s">
        <v>365</v>
      </c>
      <c r="D396" s="19"/>
      <c r="E396" s="29" t="s">
        <v>366</v>
      </c>
      <c r="F396" s="30" t="n">
        <v>20</v>
      </c>
      <c r="G396" s="30" t="n">
        <f aca="false">ROUND(I396/1000,1)</f>
        <v>20</v>
      </c>
      <c r="H396" s="30" t="n">
        <f aca="false">H397</f>
        <v>20</v>
      </c>
      <c r="I396" s="32" t="n">
        <v>20000</v>
      </c>
      <c r="J396" s="33" t="n">
        <f aca="false">G396-H396</f>
        <v>0</v>
      </c>
    </row>
    <row r="397" customFormat="false" ht="12.75" hidden="false" customHeight="false" outlineLevel="0" collapsed="false">
      <c r="A397" s="24" t="s">
        <v>363</v>
      </c>
      <c r="B397" s="24" t="s">
        <v>177</v>
      </c>
      <c r="C397" s="24" t="s">
        <v>365</v>
      </c>
      <c r="D397" s="24" t="s">
        <v>159</v>
      </c>
      <c r="E397" s="29" t="s">
        <v>160</v>
      </c>
      <c r="F397" s="30" t="n">
        <v>20</v>
      </c>
      <c r="G397" s="30" t="n">
        <f aca="false">ROUND(I397/1000,1)</f>
        <v>20</v>
      </c>
      <c r="H397" s="30" t="n">
        <v>20</v>
      </c>
      <c r="I397" s="32" t="n">
        <v>20000</v>
      </c>
      <c r="J397" s="33" t="n">
        <f aca="false">G397-H397</f>
        <v>0</v>
      </c>
    </row>
    <row r="398" customFormat="false" ht="12.75" hidden="false" customHeight="false" outlineLevel="0" collapsed="false">
      <c r="A398" s="24" t="s">
        <v>363</v>
      </c>
      <c r="B398" s="24" t="s">
        <v>190</v>
      </c>
      <c r="C398" s="19"/>
      <c r="D398" s="19"/>
      <c r="E398" s="29" t="s">
        <v>191</v>
      </c>
      <c r="F398" s="30" t="n">
        <v>4000</v>
      </c>
      <c r="G398" s="30" t="n">
        <f aca="false">ROUND(I398/1000,1)</f>
        <v>3566</v>
      </c>
      <c r="H398" s="30" t="n">
        <f aca="false">H399</f>
        <v>3566</v>
      </c>
      <c r="I398" s="32" t="n">
        <v>3566000</v>
      </c>
      <c r="J398" s="33" t="n">
        <f aca="false">G398-H398</f>
        <v>0</v>
      </c>
    </row>
    <row r="399" customFormat="false" ht="25.5" hidden="false" customHeight="false" outlineLevel="0" collapsed="false">
      <c r="A399" s="24" t="s">
        <v>363</v>
      </c>
      <c r="B399" s="24" t="s">
        <v>231</v>
      </c>
      <c r="C399" s="24"/>
      <c r="D399" s="24"/>
      <c r="E399" s="29" t="s">
        <v>232</v>
      </c>
      <c r="F399" s="30" t="n">
        <v>4000</v>
      </c>
      <c r="G399" s="30" t="n">
        <f aca="false">ROUND(I399/1000,1)</f>
        <v>3566</v>
      </c>
      <c r="H399" s="30" t="n">
        <f aca="false">H400</f>
        <v>3566</v>
      </c>
      <c r="I399" s="32" t="n">
        <v>3566000</v>
      </c>
      <c r="J399" s="33" t="n">
        <f aca="false">G399-H399</f>
        <v>0</v>
      </c>
    </row>
    <row r="400" customFormat="false" ht="12.75" hidden="false" customHeight="false" outlineLevel="0" collapsed="false">
      <c r="A400" s="24" t="s">
        <v>363</v>
      </c>
      <c r="B400" s="24" t="s">
        <v>231</v>
      </c>
      <c r="C400" s="24" t="s">
        <v>55</v>
      </c>
      <c r="D400" s="24"/>
      <c r="E400" s="29" t="s">
        <v>56</v>
      </c>
      <c r="F400" s="30" t="n">
        <v>4000</v>
      </c>
      <c r="G400" s="30" t="n">
        <f aca="false">ROUND(I400/1000,1)</f>
        <v>3566</v>
      </c>
      <c r="H400" s="30" t="n">
        <f aca="false">H401</f>
        <v>3566</v>
      </c>
      <c r="I400" s="32" t="n">
        <v>3566000</v>
      </c>
      <c r="J400" s="33" t="n">
        <f aca="false">G400-H400</f>
        <v>0</v>
      </c>
    </row>
    <row r="401" customFormat="false" ht="38.25" hidden="false" customHeight="false" outlineLevel="0" collapsed="false">
      <c r="A401" s="24" t="s">
        <v>363</v>
      </c>
      <c r="B401" s="24" t="s">
        <v>231</v>
      </c>
      <c r="C401" s="24" t="s">
        <v>367</v>
      </c>
      <c r="D401" s="19"/>
      <c r="E401" s="29" t="s">
        <v>368</v>
      </c>
      <c r="F401" s="30" t="n">
        <v>4000</v>
      </c>
      <c r="G401" s="30" t="n">
        <f aca="false">ROUND(I401/1000,1)</f>
        <v>3566</v>
      </c>
      <c r="H401" s="30" t="n">
        <f aca="false">H402</f>
        <v>3566</v>
      </c>
      <c r="I401" s="32" t="n">
        <v>3566000</v>
      </c>
      <c r="J401" s="33" t="n">
        <f aca="false">G401-H401</f>
        <v>0</v>
      </c>
    </row>
    <row r="402" customFormat="false" ht="25.5" hidden="false" customHeight="false" outlineLevel="0" collapsed="false">
      <c r="A402" s="24" t="s">
        <v>363</v>
      </c>
      <c r="B402" s="24" t="s">
        <v>231</v>
      </c>
      <c r="C402" s="24" t="s">
        <v>367</v>
      </c>
      <c r="D402" s="24" t="s">
        <v>61</v>
      </c>
      <c r="E402" s="29" t="s">
        <v>62</v>
      </c>
      <c r="F402" s="30" t="n">
        <v>4000</v>
      </c>
      <c r="G402" s="30" t="n">
        <f aca="false">ROUND(I402/1000,1)</f>
        <v>3566</v>
      </c>
      <c r="H402" s="30" t="n">
        <v>3566</v>
      </c>
      <c r="I402" s="32" t="n">
        <v>3566000</v>
      </c>
      <c r="J402" s="33" t="n">
        <f aca="false">G402-H402</f>
        <v>0</v>
      </c>
    </row>
    <row r="403" s="28" customFormat="true" ht="25.5" hidden="false" customHeight="false" outlineLevel="0" collapsed="false">
      <c r="A403" s="23" t="s">
        <v>369</v>
      </c>
      <c r="B403" s="24"/>
      <c r="C403" s="24"/>
      <c r="D403" s="24"/>
      <c r="E403" s="25" t="s">
        <v>370</v>
      </c>
      <c r="F403" s="21" t="n">
        <v>10777689.4</v>
      </c>
      <c r="G403" s="21" t="n">
        <f aca="false">ROUND(I403/1000,1)</f>
        <v>9621863.7</v>
      </c>
      <c r="H403" s="21" t="n">
        <f aca="false">H404+H411+H427</f>
        <v>9621863.7</v>
      </c>
      <c r="I403" s="22" t="n">
        <v>9621863720.03</v>
      </c>
      <c r="J403" s="33" t="n">
        <f aca="false">G403-H403</f>
        <v>0</v>
      </c>
      <c r="K403" s="1"/>
      <c r="L403" s="1"/>
    </row>
    <row r="404" customFormat="false" ht="12.75" hidden="false" customHeight="false" outlineLevel="0" collapsed="false">
      <c r="A404" s="24" t="s">
        <v>369</v>
      </c>
      <c r="B404" s="24" t="s">
        <v>175</v>
      </c>
      <c r="C404" s="19"/>
      <c r="D404" s="19"/>
      <c r="E404" s="29" t="s">
        <v>176</v>
      </c>
      <c r="F404" s="30" t="n">
        <v>451.8</v>
      </c>
      <c r="G404" s="30" t="n">
        <f aca="false">ROUND(I404/1000,1)</f>
        <v>451.7</v>
      </c>
      <c r="H404" s="30" t="n">
        <f aca="false">H405</f>
        <v>451.6</v>
      </c>
      <c r="I404" s="31" t="n">
        <v>451652</v>
      </c>
      <c r="J404" s="27" t="n">
        <f aca="false">G404-H404</f>
        <v>0.100000000000023</v>
      </c>
    </row>
    <row r="405" customFormat="false" ht="12.75" hidden="false" customHeight="false" outlineLevel="0" collapsed="false">
      <c r="A405" s="24" t="s">
        <v>369</v>
      </c>
      <c r="B405" s="24" t="s">
        <v>177</v>
      </c>
      <c r="C405" s="24"/>
      <c r="D405" s="24"/>
      <c r="E405" s="29" t="s">
        <v>178</v>
      </c>
      <c r="F405" s="30" t="n">
        <v>451.8</v>
      </c>
      <c r="G405" s="30" t="n">
        <f aca="false">ROUND(I405/1000,1)</f>
        <v>451.7</v>
      </c>
      <c r="H405" s="30" t="n">
        <f aca="false">H406</f>
        <v>451.6</v>
      </c>
      <c r="I405" s="31" t="n">
        <v>451652</v>
      </c>
      <c r="J405" s="27" t="n">
        <f aca="false">G405-H405</f>
        <v>0.100000000000023</v>
      </c>
    </row>
    <row r="406" customFormat="false" ht="12.75" hidden="false" customHeight="false" outlineLevel="0" collapsed="false">
      <c r="A406" s="24" t="s">
        <v>369</v>
      </c>
      <c r="B406" s="24" t="s">
        <v>177</v>
      </c>
      <c r="C406" s="24" t="s">
        <v>55</v>
      </c>
      <c r="D406" s="24"/>
      <c r="E406" s="29" t="s">
        <v>56</v>
      </c>
      <c r="F406" s="30" t="n">
        <v>451.8</v>
      </c>
      <c r="G406" s="30" t="n">
        <f aca="false">ROUND(I406/1000,1)</f>
        <v>451.7</v>
      </c>
      <c r="H406" s="30" t="n">
        <f aca="false">H407</f>
        <v>451.6</v>
      </c>
      <c r="I406" s="31" t="n">
        <v>451652</v>
      </c>
      <c r="J406" s="27" t="n">
        <f aca="false">G406-H406</f>
        <v>0.100000000000023</v>
      </c>
    </row>
    <row r="407" customFormat="false" ht="63.75" hidden="false" customHeight="false" outlineLevel="0" collapsed="false">
      <c r="A407" s="24" t="s">
        <v>369</v>
      </c>
      <c r="B407" s="24" t="s">
        <v>177</v>
      </c>
      <c r="C407" s="24" t="s">
        <v>184</v>
      </c>
      <c r="D407" s="19"/>
      <c r="E407" s="29" t="s">
        <v>185</v>
      </c>
      <c r="F407" s="30" t="n">
        <v>451.8</v>
      </c>
      <c r="G407" s="30" t="n">
        <f aca="false">ROUND(I407/1000,1)</f>
        <v>451.7</v>
      </c>
      <c r="H407" s="30" t="n">
        <f aca="false">H408</f>
        <v>451.6</v>
      </c>
      <c r="I407" s="31" t="n">
        <v>451652</v>
      </c>
      <c r="J407" s="27" t="n">
        <f aca="false">G407-H407</f>
        <v>0.100000000000023</v>
      </c>
    </row>
    <row r="408" customFormat="false" ht="38.25" hidden="false" customHeight="false" outlineLevel="0" collapsed="false">
      <c r="A408" s="24" t="s">
        <v>369</v>
      </c>
      <c r="B408" s="24" t="s">
        <v>177</v>
      </c>
      <c r="C408" s="24" t="s">
        <v>186</v>
      </c>
      <c r="D408" s="19"/>
      <c r="E408" s="29" t="s">
        <v>187</v>
      </c>
      <c r="F408" s="30" t="n">
        <v>451.8</v>
      </c>
      <c r="G408" s="30" t="n">
        <f aca="false">ROUND(I408/1000,1)</f>
        <v>451.7</v>
      </c>
      <c r="H408" s="30" t="n">
        <f aca="false">H409+H410</f>
        <v>451.6</v>
      </c>
      <c r="I408" s="31" t="n">
        <v>451652</v>
      </c>
      <c r="J408" s="27" t="n">
        <f aca="false">G408-H408</f>
        <v>0.100000000000023</v>
      </c>
    </row>
    <row r="409" customFormat="false" ht="25.5" hidden="false" customHeight="false" outlineLevel="0" collapsed="false">
      <c r="A409" s="24" t="s">
        <v>369</v>
      </c>
      <c r="B409" s="24" t="s">
        <v>177</v>
      </c>
      <c r="C409" s="24" t="s">
        <v>186</v>
      </c>
      <c r="D409" s="24" t="s">
        <v>61</v>
      </c>
      <c r="E409" s="29" t="s">
        <v>62</v>
      </c>
      <c r="F409" s="30" t="n">
        <v>158.8</v>
      </c>
      <c r="G409" s="30" t="n">
        <f aca="false">ROUND(I409/1000,1)</f>
        <v>158.7</v>
      </c>
      <c r="H409" s="30" t="n">
        <v>158.7</v>
      </c>
      <c r="I409" s="32" t="n">
        <v>158721</v>
      </c>
      <c r="J409" s="33" t="n">
        <f aca="false">G409-H409</f>
        <v>0</v>
      </c>
    </row>
    <row r="410" customFormat="false" ht="12.75" hidden="false" customHeight="false" outlineLevel="0" collapsed="false">
      <c r="A410" s="24" t="s">
        <v>369</v>
      </c>
      <c r="B410" s="24" t="s">
        <v>177</v>
      </c>
      <c r="C410" s="24" t="s">
        <v>186</v>
      </c>
      <c r="D410" s="24" t="s">
        <v>81</v>
      </c>
      <c r="E410" s="29" t="s">
        <v>82</v>
      </c>
      <c r="F410" s="30" t="n">
        <v>293</v>
      </c>
      <c r="G410" s="30" t="n">
        <f aca="false">ROUND(I410/1000,1)</f>
        <v>292.9</v>
      </c>
      <c r="H410" s="30" t="n">
        <v>292.9</v>
      </c>
      <c r="I410" s="32" t="n">
        <v>292931</v>
      </c>
      <c r="J410" s="33" t="n">
        <f aca="false">G410-H410</f>
        <v>0</v>
      </c>
    </row>
    <row r="411" customFormat="false" ht="12.75" hidden="false" customHeight="false" outlineLevel="0" collapsed="false">
      <c r="A411" s="24" t="s">
        <v>369</v>
      </c>
      <c r="B411" s="24" t="s">
        <v>63</v>
      </c>
      <c r="C411" s="19"/>
      <c r="D411" s="19"/>
      <c r="E411" s="29" t="s">
        <v>64</v>
      </c>
      <c r="F411" s="30" t="n">
        <v>132393.1</v>
      </c>
      <c r="G411" s="30" t="n">
        <f aca="false">ROUND(I411/1000,1)</f>
        <v>130651.6</v>
      </c>
      <c r="H411" s="30" t="n">
        <f aca="false">H412+H422</f>
        <v>130651.6</v>
      </c>
      <c r="I411" s="32" t="n">
        <v>130651581.41</v>
      </c>
      <c r="J411" s="33" t="n">
        <f aca="false">G411-H411</f>
        <v>0</v>
      </c>
    </row>
    <row r="412" customFormat="false" ht="12.75" hidden="false" customHeight="false" outlineLevel="0" collapsed="false">
      <c r="A412" s="24" t="s">
        <v>369</v>
      </c>
      <c r="B412" s="24" t="s">
        <v>371</v>
      </c>
      <c r="C412" s="24"/>
      <c r="D412" s="24"/>
      <c r="E412" s="29" t="s">
        <v>372</v>
      </c>
      <c r="F412" s="30" t="n">
        <v>112424.5</v>
      </c>
      <c r="G412" s="30" t="n">
        <f aca="false">ROUND(I412/1000,1)</f>
        <v>111016.7</v>
      </c>
      <c r="H412" s="30" t="n">
        <f aca="false">H413+H418</f>
        <v>111016.7</v>
      </c>
      <c r="I412" s="32" t="n">
        <v>111016690.61</v>
      </c>
      <c r="J412" s="33" t="n">
        <f aca="false">G412-H412</f>
        <v>0</v>
      </c>
    </row>
    <row r="413" customFormat="false" ht="12.75" hidden="false" customHeight="false" outlineLevel="0" collapsed="false">
      <c r="A413" s="24" t="s">
        <v>369</v>
      </c>
      <c r="B413" s="24" t="s">
        <v>371</v>
      </c>
      <c r="C413" s="24" t="s">
        <v>373</v>
      </c>
      <c r="D413" s="24"/>
      <c r="E413" s="29" t="s">
        <v>374</v>
      </c>
      <c r="F413" s="30" t="n">
        <v>107609.3</v>
      </c>
      <c r="G413" s="30" t="n">
        <f aca="false">ROUND(I413/1000,1)</f>
        <v>106290</v>
      </c>
      <c r="H413" s="30" t="n">
        <f aca="false">H414</f>
        <v>106290</v>
      </c>
      <c r="I413" s="32" t="n">
        <v>106289981.75</v>
      </c>
      <c r="J413" s="33" t="n">
        <f aca="false">G413-H413</f>
        <v>0</v>
      </c>
    </row>
    <row r="414" customFormat="false" ht="25.5" hidden="false" customHeight="false" outlineLevel="0" collapsed="false">
      <c r="A414" s="24" t="s">
        <v>369</v>
      </c>
      <c r="B414" s="24" t="s">
        <v>371</v>
      </c>
      <c r="C414" s="24" t="s">
        <v>375</v>
      </c>
      <c r="D414" s="19"/>
      <c r="E414" s="29" t="s">
        <v>52</v>
      </c>
      <c r="F414" s="30" t="n">
        <v>107609.3</v>
      </c>
      <c r="G414" s="30" t="n">
        <f aca="false">ROUND(I414/1000,1)</f>
        <v>106290</v>
      </c>
      <c r="H414" s="30" t="n">
        <f aca="false">H415+H416+H417</f>
        <v>106290</v>
      </c>
      <c r="I414" s="32" t="n">
        <v>106289981.75</v>
      </c>
      <c r="J414" s="33" t="n">
        <f aca="false">G414-H414</f>
        <v>0</v>
      </c>
    </row>
    <row r="415" customFormat="false" ht="12.75" hidden="false" customHeight="false" outlineLevel="0" collapsed="false">
      <c r="A415" s="24" t="s">
        <v>369</v>
      </c>
      <c r="B415" s="24" t="s">
        <v>371</v>
      </c>
      <c r="C415" s="24" t="s">
        <v>375</v>
      </c>
      <c r="D415" s="24" t="s">
        <v>376</v>
      </c>
      <c r="E415" s="29" t="s">
        <v>377</v>
      </c>
      <c r="F415" s="30" t="n">
        <v>8841.1</v>
      </c>
      <c r="G415" s="30" t="n">
        <f aca="false">ROUND(I415/1000,1)</f>
        <v>7521.8</v>
      </c>
      <c r="H415" s="30" t="n">
        <v>7521.8</v>
      </c>
      <c r="I415" s="32" t="n">
        <v>7521781.75</v>
      </c>
      <c r="J415" s="33" t="n">
        <f aca="false">G415-H415</f>
        <v>0</v>
      </c>
    </row>
    <row r="416" customFormat="false" ht="51" hidden="false" customHeight="false" outlineLevel="0" collapsed="false">
      <c r="A416" s="24" t="s">
        <v>369</v>
      </c>
      <c r="B416" s="24" t="s">
        <v>371</v>
      </c>
      <c r="C416" s="24" t="s">
        <v>375</v>
      </c>
      <c r="D416" s="24" t="s">
        <v>53</v>
      </c>
      <c r="E416" s="29" t="s">
        <v>54</v>
      </c>
      <c r="F416" s="30" t="n">
        <v>95557.5</v>
      </c>
      <c r="G416" s="30" t="n">
        <f aca="false">ROUND(I416/1000,1)</f>
        <v>95557.5</v>
      </c>
      <c r="H416" s="30" t="n">
        <v>95557.5</v>
      </c>
      <c r="I416" s="32" t="n">
        <v>95557500</v>
      </c>
      <c r="J416" s="33" t="n">
        <f aca="false">G416-H416</f>
        <v>0</v>
      </c>
    </row>
    <row r="417" customFormat="false" ht="12.75" hidden="false" customHeight="false" outlineLevel="0" collapsed="false">
      <c r="A417" s="24" t="s">
        <v>369</v>
      </c>
      <c r="B417" s="24" t="s">
        <v>371</v>
      </c>
      <c r="C417" s="24" t="s">
        <v>375</v>
      </c>
      <c r="D417" s="24" t="s">
        <v>81</v>
      </c>
      <c r="E417" s="29" t="s">
        <v>82</v>
      </c>
      <c r="F417" s="30" t="n">
        <v>3210.7</v>
      </c>
      <c r="G417" s="30" t="n">
        <f aca="false">ROUND(I417/1000,1)</f>
        <v>3210.7</v>
      </c>
      <c r="H417" s="30" t="n">
        <v>3210.7</v>
      </c>
      <c r="I417" s="32" t="n">
        <v>3210700</v>
      </c>
      <c r="J417" s="33" t="n">
        <f aca="false">G417-H417</f>
        <v>0</v>
      </c>
    </row>
    <row r="418" customFormat="false" ht="12.75" hidden="false" customHeight="false" outlineLevel="0" collapsed="false">
      <c r="A418" s="24" t="s">
        <v>369</v>
      </c>
      <c r="B418" s="24" t="s">
        <v>371</v>
      </c>
      <c r="C418" s="24" t="s">
        <v>308</v>
      </c>
      <c r="D418" s="24"/>
      <c r="E418" s="29" t="s">
        <v>309</v>
      </c>
      <c r="F418" s="30" t="n">
        <v>4815.2</v>
      </c>
      <c r="G418" s="30" t="n">
        <f aca="false">ROUND(I418/1000,1)</f>
        <v>4726.7</v>
      </c>
      <c r="H418" s="30" t="n">
        <f aca="false">H419</f>
        <v>4726.7</v>
      </c>
      <c r="I418" s="32" t="n">
        <v>4726708.86</v>
      </c>
      <c r="J418" s="33" t="n">
        <f aca="false">G418-H418</f>
        <v>0</v>
      </c>
    </row>
    <row r="419" customFormat="false" ht="38.25" hidden="false" customHeight="false" outlineLevel="0" collapsed="false">
      <c r="A419" s="24" t="s">
        <v>369</v>
      </c>
      <c r="B419" s="24" t="s">
        <v>371</v>
      </c>
      <c r="C419" s="24" t="s">
        <v>378</v>
      </c>
      <c r="D419" s="19"/>
      <c r="E419" s="29" t="s">
        <v>379</v>
      </c>
      <c r="F419" s="30" t="n">
        <v>4815.2</v>
      </c>
      <c r="G419" s="30" t="n">
        <f aca="false">ROUND(I419/1000,1)</f>
        <v>4726.7</v>
      </c>
      <c r="H419" s="30" t="n">
        <f aca="false">H420</f>
        <v>4726.7</v>
      </c>
      <c r="I419" s="32" t="n">
        <v>4726708.86</v>
      </c>
      <c r="J419" s="33" t="n">
        <f aca="false">G419-H419</f>
        <v>0</v>
      </c>
    </row>
    <row r="420" customFormat="false" ht="76.5" hidden="false" customHeight="false" outlineLevel="0" collapsed="false">
      <c r="A420" s="24" t="s">
        <v>369</v>
      </c>
      <c r="B420" s="24" t="s">
        <v>371</v>
      </c>
      <c r="C420" s="24" t="s">
        <v>380</v>
      </c>
      <c r="D420" s="19"/>
      <c r="E420" s="29" t="s">
        <v>381</v>
      </c>
      <c r="F420" s="30" t="n">
        <v>4815.2</v>
      </c>
      <c r="G420" s="30" t="n">
        <f aca="false">ROUND(I420/1000,1)</f>
        <v>4726.7</v>
      </c>
      <c r="H420" s="30" t="n">
        <f aca="false">H421</f>
        <v>4726.7</v>
      </c>
      <c r="I420" s="32" t="n">
        <v>4726708.86</v>
      </c>
      <c r="J420" s="33" t="n">
        <f aca="false">G420-H420</f>
        <v>0</v>
      </c>
    </row>
    <row r="421" customFormat="false" ht="25.5" hidden="false" customHeight="false" outlineLevel="0" collapsed="false">
      <c r="A421" s="24" t="s">
        <v>369</v>
      </c>
      <c r="B421" s="24" t="s">
        <v>371</v>
      </c>
      <c r="C421" s="24" t="s">
        <v>380</v>
      </c>
      <c r="D421" s="24" t="s">
        <v>382</v>
      </c>
      <c r="E421" s="29" t="s">
        <v>383</v>
      </c>
      <c r="F421" s="30" t="n">
        <v>4815.2</v>
      </c>
      <c r="G421" s="30" t="n">
        <f aca="false">ROUND(I421/1000,1)</f>
        <v>4726.7</v>
      </c>
      <c r="H421" s="30" t="n">
        <v>4726.7</v>
      </c>
      <c r="I421" s="32" t="n">
        <v>4726708.86</v>
      </c>
      <c r="J421" s="33" t="n">
        <f aca="false">G421-H421</f>
        <v>0</v>
      </c>
    </row>
    <row r="422" customFormat="false" ht="25.5" hidden="false" customHeight="false" outlineLevel="0" collapsed="false">
      <c r="A422" s="24" t="s">
        <v>369</v>
      </c>
      <c r="B422" s="24" t="s">
        <v>65</v>
      </c>
      <c r="C422" s="24"/>
      <c r="D422" s="24"/>
      <c r="E422" s="29" t="s">
        <v>66</v>
      </c>
      <c r="F422" s="30" t="n">
        <v>19968.6</v>
      </c>
      <c r="G422" s="30" t="n">
        <f aca="false">ROUND(I422/1000,1)</f>
        <v>19634.9</v>
      </c>
      <c r="H422" s="30" t="n">
        <f aca="false">H423</f>
        <v>19634.9</v>
      </c>
      <c r="I422" s="32" t="n">
        <v>19634890.8</v>
      </c>
      <c r="J422" s="33" t="n">
        <f aca="false">G422-H422</f>
        <v>0</v>
      </c>
    </row>
    <row r="423" customFormat="false" ht="12.75" hidden="false" customHeight="false" outlineLevel="0" collapsed="false">
      <c r="A423" s="24" t="s">
        <v>369</v>
      </c>
      <c r="B423" s="24" t="s">
        <v>65</v>
      </c>
      <c r="C423" s="24" t="s">
        <v>67</v>
      </c>
      <c r="D423" s="24"/>
      <c r="E423" s="29" t="s">
        <v>68</v>
      </c>
      <c r="F423" s="30" t="n">
        <v>19968.6</v>
      </c>
      <c r="G423" s="30" t="n">
        <f aca="false">ROUND(I423/1000,1)</f>
        <v>19634.9</v>
      </c>
      <c r="H423" s="30" t="n">
        <f aca="false">H424</f>
        <v>19634.9</v>
      </c>
      <c r="I423" s="32" t="n">
        <v>19634890.8</v>
      </c>
      <c r="J423" s="33" t="n">
        <f aca="false">G423-H423</f>
        <v>0</v>
      </c>
    </row>
    <row r="424" customFormat="false" ht="12.75" hidden="false" customHeight="false" outlineLevel="0" collapsed="false">
      <c r="A424" s="24" t="s">
        <v>369</v>
      </c>
      <c r="B424" s="24" t="s">
        <v>65</v>
      </c>
      <c r="C424" s="24" t="s">
        <v>69</v>
      </c>
      <c r="D424" s="19"/>
      <c r="E424" s="29" t="s">
        <v>70</v>
      </c>
      <c r="F424" s="30" t="n">
        <v>19968.6</v>
      </c>
      <c r="G424" s="30" t="n">
        <f aca="false">ROUND(I424/1000,1)</f>
        <v>19634.9</v>
      </c>
      <c r="H424" s="30" t="n">
        <f aca="false">H425+H426</f>
        <v>19634.9</v>
      </c>
      <c r="I424" s="32" t="n">
        <v>19634890.8</v>
      </c>
      <c r="J424" s="33" t="n">
        <f aca="false">G424-H424</f>
        <v>0</v>
      </c>
    </row>
    <row r="425" customFormat="false" ht="12.75" hidden="false" customHeight="false" outlineLevel="0" collapsed="false">
      <c r="A425" s="24" t="s">
        <v>369</v>
      </c>
      <c r="B425" s="24" t="s">
        <v>65</v>
      </c>
      <c r="C425" s="24" t="s">
        <v>69</v>
      </c>
      <c r="D425" s="24" t="s">
        <v>12</v>
      </c>
      <c r="E425" s="29" t="s">
        <v>42</v>
      </c>
      <c r="F425" s="30" t="n">
        <v>1407.6</v>
      </c>
      <c r="G425" s="30" t="n">
        <f aca="false">ROUND(I425/1000,1)</f>
        <v>1156.9</v>
      </c>
      <c r="H425" s="30" t="n">
        <v>1156.9</v>
      </c>
      <c r="I425" s="32" t="n">
        <v>1156862.8</v>
      </c>
      <c r="J425" s="33" t="n">
        <f aca="false">G425-H425</f>
        <v>0</v>
      </c>
    </row>
    <row r="426" customFormat="false" ht="51" hidden="false" customHeight="false" outlineLevel="0" collapsed="false">
      <c r="A426" s="24" t="s">
        <v>369</v>
      </c>
      <c r="B426" s="24" t="s">
        <v>65</v>
      </c>
      <c r="C426" s="24" t="s">
        <v>69</v>
      </c>
      <c r="D426" s="24" t="s">
        <v>53</v>
      </c>
      <c r="E426" s="29" t="s">
        <v>54</v>
      </c>
      <c r="F426" s="30" t="n">
        <v>18561</v>
      </c>
      <c r="G426" s="30" t="n">
        <f aca="false">ROUND(I426/1000,1)</f>
        <v>18478</v>
      </c>
      <c r="H426" s="30" t="n">
        <v>18478</v>
      </c>
      <c r="I426" s="32" t="n">
        <v>18478028</v>
      </c>
      <c r="J426" s="33" t="n">
        <f aca="false">G426-H426</f>
        <v>0</v>
      </c>
    </row>
    <row r="427" customFormat="false" ht="12.75" hidden="false" customHeight="false" outlineLevel="0" collapsed="false">
      <c r="A427" s="24" t="s">
        <v>369</v>
      </c>
      <c r="B427" s="24" t="s">
        <v>384</v>
      </c>
      <c r="C427" s="19"/>
      <c r="D427" s="19"/>
      <c r="E427" s="29" t="s">
        <v>385</v>
      </c>
      <c r="F427" s="30" t="n">
        <v>10644844.5</v>
      </c>
      <c r="G427" s="30" t="n">
        <f aca="false">ROUND(I427/1000,1)</f>
        <v>9490760.5</v>
      </c>
      <c r="H427" s="30" t="n">
        <f aca="false">H428+H455+H475+H485+H501+H519+H528</f>
        <v>9490760.5</v>
      </c>
      <c r="I427" s="32" t="n">
        <v>9490760486.62</v>
      </c>
      <c r="J427" s="33" t="n">
        <f aca="false">G427-H427</f>
        <v>0</v>
      </c>
    </row>
    <row r="428" customFormat="false" ht="12.75" hidden="false" customHeight="false" outlineLevel="0" collapsed="false">
      <c r="A428" s="24" t="s">
        <v>369</v>
      </c>
      <c r="B428" s="24" t="s">
        <v>386</v>
      </c>
      <c r="C428" s="24"/>
      <c r="D428" s="24"/>
      <c r="E428" s="29" t="s">
        <v>387</v>
      </c>
      <c r="F428" s="30" t="n">
        <v>1393297.9</v>
      </c>
      <c r="G428" s="30" t="n">
        <f aca="false">ROUND(I428/1000,1)</f>
        <v>1385414.5</v>
      </c>
      <c r="H428" s="30" t="n">
        <f aca="false">H429+H432+H446+H450+H453+H439</f>
        <v>1385414.5</v>
      </c>
      <c r="I428" s="32" t="n">
        <v>1385414482.14</v>
      </c>
      <c r="J428" s="33" t="n">
        <f aca="false">G428-H428</f>
        <v>0</v>
      </c>
    </row>
    <row r="429" customFormat="false" ht="12.75" hidden="false" customHeight="false" outlineLevel="0" collapsed="false">
      <c r="A429" s="24" t="s">
        <v>369</v>
      </c>
      <c r="B429" s="24" t="s">
        <v>386</v>
      </c>
      <c r="C429" s="24" t="s">
        <v>238</v>
      </c>
      <c r="D429" s="24"/>
      <c r="E429" s="29" t="s">
        <v>239</v>
      </c>
      <c r="F429" s="30" t="n">
        <v>0</v>
      </c>
      <c r="G429" s="30" t="n">
        <f aca="false">ROUND(I429/1000,1)</f>
        <v>3065</v>
      </c>
      <c r="H429" s="30" t="n">
        <f aca="false">H430</f>
        <v>3065</v>
      </c>
      <c r="I429" s="32" t="n">
        <v>3065018</v>
      </c>
      <c r="J429" s="33" t="n">
        <f aca="false">G429-H429</f>
        <v>0</v>
      </c>
    </row>
    <row r="430" customFormat="false" ht="25.5" hidden="false" customHeight="false" outlineLevel="0" collapsed="false">
      <c r="A430" s="24" t="s">
        <v>369</v>
      </c>
      <c r="B430" s="24" t="s">
        <v>386</v>
      </c>
      <c r="C430" s="24" t="s">
        <v>240</v>
      </c>
      <c r="D430" s="24"/>
      <c r="E430" s="29" t="s">
        <v>241</v>
      </c>
      <c r="F430" s="30" t="n">
        <v>0</v>
      </c>
      <c r="G430" s="30" t="n">
        <f aca="false">ROUND(I430/1000,1)</f>
        <v>3065</v>
      </c>
      <c r="H430" s="30" t="n">
        <f aca="false">H431</f>
        <v>3065</v>
      </c>
      <c r="I430" s="32" t="n">
        <v>3065018</v>
      </c>
      <c r="J430" s="33" t="n">
        <f aca="false">G430-H430</f>
        <v>0</v>
      </c>
    </row>
    <row r="431" customFormat="false" ht="12.75" hidden="false" customHeight="false" outlineLevel="0" collapsed="false">
      <c r="A431" s="24" t="s">
        <v>369</v>
      </c>
      <c r="B431" s="24" t="s">
        <v>386</v>
      </c>
      <c r="C431" s="24" t="s">
        <v>240</v>
      </c>
      <c r="D431" s="24" t="s">
        <v>81</v>
      </c>
      <c r="E431" s="29" t="s">
        <v>82</v>
      </c>
      <c r="F431" s="30" t="n">
        <v>0</v>
      </c>
      <c r="G431" s="30" t="n">
        <f aca="false">ROUND(I431/1000,1)</f>
        <v>3065</v>
      </c>
      <c r="H431" s="30" t="n">
        <v>3065</v>
      </c>
      <c r="I431" s="32" t="n">
        <v>3065018</v>
      </c>
      <c r="J431" s="33" t="n">
        <f aca="false">G431-H431</f>
        <v>0</v>
      </c>
    </row>
    <row r="432" customFormat="false" ht="12.75" hidden="false" customHeight="false" outlineLevel="0" collapsed="false">
      <c r="A432" s="24" t="s">
        <v>369</v>
      </c>
      <c r="B432" s="24" t="s">
        <v>386</v>
      </c>
      <c r="C432" s="24" t="s">
        <v>388</v>
      </c>
      <c r="D432" s="24"/>
      <c r="E432" s="29" t="s">
        <v>389</v>
      </c>
      <c r="F432" s="30" t="n">
        <v>1061686.2</v>
      </c>
      <c r="G432" s="30" t="n">
        <f aca="false">ROUND(I432/1000,1)</f>
        <v>1050301.9</v>
      </c>
      <c r="H432" s="30" t="n">
        <f aca="false">H433</f>
        <v>1050301.9</v>
      </c>
      <c r="I432" s="32" t="n">
        <v>1050301902.74</v>
      </c>
      <c r="J432" s="33" t="n">
        <f aca="false">G432-H432</f>
        <v>0</v>
      </c>
    </row>
    <row r="433" customFormat="false" ht="25.5" hidden="false" customHeight="false" outlineLevel="0" collapsed="false">
      <c r="A433" s="24" t="s">
        <v>369</v>
      </c>
      <c r="B433" s="24" t="s">
        <v>386</v>
      </c>
      <c r="C433" s="24" t="s">
        <v>390</v>
      </c>
      <c r="D433" s="19"/>
      <c r="E433" s="29" t="s">
        <v>52</v>
      </c>
      <c r="F433" s="30" t="n">
        <v>1061686.2</v>
      </c>
      <c r="G433" s="30" t="n">
        <f aca="false">ROUND(I433/1000,1)</f>
        <v>1050301.9</v>
      </c>
      <c r="H433" s="30" t="n">
        <f aca="false">H434+H435+H436+H437+H438</f>
        <v>1050301.9</v>
      </c>
      <c r="I433" s="32" t="n">
        <v>1050301902.74</v>
      </c>
      <c r="J433" s="33" t="n">
        <f aca="false">G433-H433</f>
        <v>0</v>
      </c>
    </row>
    <row r="434" customFormat="false" ht="12.75" hidden="false" customHeight="false" outlineLevel="0" collapsed="false">
      <c r="A434" s="24" t="s">
        <v>369</v>
      </c>
      <c r="B434" s="24" t="s">
        <v>386</v>
      </c>
      <c r="C434" s="24" t="s">
        <v>390</v>
      </c>
      <c r="D434" s="24" t="s">
        <v>12</v>
      </c>
      <c r="E434" s="29" t="s">
        <v>42</v>
      </c>
      <c r="F434" s="30" t="n">
        <v>509985.6</v>
      </c>
      <c r="G434" s="30" t="n">
        <f aca="false">ROUND(I434/1000,1)</f>
        <v>496565.9</v>
      </c>
      <c r="H434" s="30" t="n">
        <v>496565.9</v>
      </c>
      <c r="I434" s="32" t="n">
        <v>496565905.09</v>
      </c>
      <c r="J434" s="33" t="n">
        <f aca="false">G434-H434</f>
        <v>0</v>
      </c>
    </row>
    <row r="435" customFormat="false" ht="51" hidden="false" customHeight="false" outlineLevel="0" collapsed="false">
      <c r="A435" s="24" t="s">
        <v>369</v>
      </c>
      <c r="B435" s="24" t="s">
        <v>386</v>
      </c>
      <c r="C435" s="24" t="s">
        <v>390</v>
      </c>
      <c r="D435" s="24" t="s">
        <v>53</v>
      </c>
      <c r="E435" s="29" t="s">
        <v>54</v>
      </c>
      <c r="F435" s="30" t="n">
        <v>481110.3</v>
      </c>
      <c r="G435" s="30" t="n">
        <f aca="false">ROUND(I435/1000,1)</f>
        <v>488325.1</v>
      </c>
      <c r="H435" s="30" t="n">
        <v>488325.2</v>
      </c>
      <c r="I435" s="31" t="n">
        <v>488325146</v>
      </c>
      <c r="J435" s="27" t="n">
        <f aca="false">G435-H435</f>
        <v>-0.100000000034925</v>
      </c>
    </row>
    <row r="436" customFormat="false" ht="12.75" hidden="false" customHeight="false" outlineLevel="0" collapsed="false">
      <c r="A436" s="24" t="s">
        <v>369</v>
      </c>
      <c r="B436" s="24" t="s">
        <v>386</v>
      </c>
      <c r="C436" s="24" t="s">
        <v>390</v>
      </c>
      <c r="D436" s="24" t="s">
        <v>81</v>
      </c>
      <c r="E436" s="29" t="s">
        <v>82</v>
      </c>
      <c r="F436" s="30" t="n">
        <v>56016.8</v>
      </c>
      <c r="G436" s="30" t="n">
        <f aca="false">ROUND(I436/1000,1)</f>
        <v>51343.9</v>
      </c>
      <c r="H436" s="30" t="n">
        <v>51343.9</v>
      </c>
      <c r="I436" s="32" t="n">
        <v>51343919.69</v>
      </c>
      <c r="J436" s="33" t="n">
        <f aca="false">G436-H436</f>
        <v>0</v>
      </c>
    </row>
    <row r="437" customFormat="false" ht="25.5" hidden="false" customHeight="false" outlineLevel="0" collapsed="false">
      <c r="A437" s="24" t="s">
        <v>369</v>
      </c>
      <c r="B437" s="24" t="s">
        <v>386</v>
      </c>
      <c r="C437" s="24" t="s">
        <v>390</v>
      </c>
      <c r="D437" s="24" t="s">
        <v>43</v>
      </c>
      <c r="E437" s="29" t="s">
        <v>44</v>
      </c>
      <c r="F437" s="30" t="n">
        <v>13956.7</v>
      </c>
      <c r="G437" s="30" t="n">
        <f aca="false">ROUND(I437/1000,1)</f>
        <v>13514.9</v>
      </c>
      <c r="H437" s="30" t="n">
        <v>13514.9</v>
      </c>
      <c r="I437" s="32" t="n">
        <v>13514909</v>
      </c>
      <c r="J437" s="33" t="n">
        <f aca="false">G437-H437</f>
        <v>0</v>
      </c>
    </row>
    <row r="438" customFormat="false" ht="12.75" hidden="false" customHeight="false" outlineLevel="0" collapsed="false">
      <c r="A438" s="24" t="s">
        <v>369</v>
      </c>
      <c r="B438" s="24" t="s">
        <v>386</v>
      </c>
      <c r="C438" s="24" t="s">
        <v>390</v>
      </c>
      <c r="D438" s="24" t="s">
        <v>157</v>
      </c>
      <c r="E438" s="29" t="s">
        <v>158</v>
      </c>
      <c r="F438" s="30" t="n">
        <v>616.8</v>
      </c>
      <c r="G438" s="30" t="n">
        <f aca="false">ROUND(I438/1000,1)</f>
        <v>552</v>
      </c>
      <c r="H438" s="30" t="n">
        <v>552</v>
      </c>
      <c r="I438" s="32" t="n">
        <v>552022.96</v>
      </c>
      <c r="J438" s="33" t="n">
        <f aca="false">G438-H438</f>
        <v>0</v>
      </c>
    </row>
    <row r="439" customFormat="false" ht="12.75" hidden="false" customHeight="false" outlineLevel="0" collapsed="false">
      <c r="A439" s="24" t="s">
        <v>369</v>
      </c>
      <c r="B439" s="24" t="s">
        <v>386</v>
      </c>
      <c r="C439" s="24" t="s">
        <v>391</v>
      </c>
      <c r="D439" s="24"/>
      <c r="E439" s="29" t="s">
        <v>392</v>
      </c>
      <c r="F439" s="30" t="n">
        <v>188474.2</v>
      </c>
      <c r="G439" s="30" t="n">
        <f aca="false">ROUND(I439/1000,1)</f>
        <v>184728.9</v>
      </c>
      <c r="H439" s="30" t="n">
        <f aca="false">H440</f>
        <v>184728.9</v>
      </c>
      <c r="I439" s="32" t="n">
        <v>184728880.36</v>
      </c>
      <c r="J439" s="33" t="n">
        <f aca="false">G439-H439</f>
        <v>0</v>
      </c>
    </row>
    <row r="440" customFormat="false" ht="25.5" hidden="false" customHeight="false" outlineLevel="0" collapsed="false">
      <c r="A440" s="24" t="s">
        <v>369</v>
      </c>
      <c r="B440" s="24" t="s">
        <v>386</v>
      </c>
      <c r="C440" s="24" t="s">
        <v>393</v>
      </c>
      <c r="D440" s="19"/>
      <c r="E440" s="29" t="s">
        <v>52</v>
      </c>
      <c r="F440" s="30" t="n">
        <v>188474.2</v>
      </c>
      <c r="G440" s="30" t="n">
        <f aca="false">ROUND(I440/1000,1)</f>
        <v>184728.9</v>
      </c>
      <c r="H440" s="30" t="n">
        <f aca="false">H441+H442+H443+H444+H445</f>
        <v>184728.9</v>
      </c>
      <c r="I440" s="32" t="n">
        <v>184728880.36</v>
      </c>
      <c r="J440" s="33" t="n">
        <f aca="false">G440-H440</f>
        <v>0</v>
      </c>
    </row>
    <row r="441" customFormat="false" ht="12.75" hidden="false" customHeight="false" outlineLevel="0" collapsed="false">
      <c r="A441" s="24" t="s">
        <v>369</v>
      </c>
      <c r="B441" s="24" t="s">
        <v>386</v>
      </c>
      <c r="C441" s="24" t="s">
        <v>393</v>
      </c>
      <c r="D441" s="24" t="s">
        <v>12</v>
      </c>
      <c r="E441" s="29" t="s">
        <v>42</v>
      </c>
      <c r="F441" s="30" t="n">
        <v>43278.9</v>
      </c>
      <c r="G441" s="30" t="n">
        <f aca="false">ROUND(I441/1000,1)</f>
        <v>41910</v>
      </c>
      <c r="H441" s="30" t="n">
        <v>41910</v>
      </c>
      <c r="I441" s="32" t="n">
        <v>41909984.05</v>
      </c>
      <c r="J441" s="33" t="n">
        <f aca="false">G441-H441</f>
        <v>0</v>
      </c>
    </row>
    <row r="442" customFormat="false" ht="51" hidden="false" customHeight="false" outlineLevel="0" collapsed="false">
      <c r="A442" s="24" t="s">
        <v>369</v>
      </c>
      <c r="B442" s="24" t="s">
        <v>386</v>
      </c>
      <c r="C442" s="24" t="s">
        <v>393</v>
      </c>
      <c r="D442" s="24" t="s">
        <v>53</v>
      </c>
      <c r="E442" s="29" t="s">
        <v>54</v>
      </c>
      <c r="F442" s="30" t="n">
        <v>131089.1</v>
      </c>
      <c r="G442" s="30" t="n">
        <f aca="false">ROUND(I442/1000,1)</f>
        <v>129154.5</v>
      </c>
      <c r="H442" s="30" t="n">
        <v>129154.5</v>
      </c>
      <c r="I442" s="32" t="n">
        <v>129154543.64</v>
      </c>
      <c r="J442" s="33" t="n">
        <f aca="false">G442-H442</f>
        <v>0</v>
      </c>
    </row>
    <row r="443" customFormat="false" ht="12.75" hidden="false" customHeight="false" outlineLevel="0" collapsed="false">
      <c r="A443" s="24" t="s">
        <v>369</v>
      </c>
      <c r="B443" s="24" t="s">
        <v>386</v>
      </c>
      <c r="C443" s="24" t="s">
        <v>393</v>
      </c>
      <c r="D443" s="24" t="s">
        <v>81</v>
      </c>
      <c r="E443" s="29" t="s">
        <v>82</v>
      </c>
      <c r="F443" s="30" t="n">
        <v>11829.7</v>
      </c>
      <c r="G443" s="30" t="n">
        <f aca="false">ROUND(I443/1000,1)</f>
        <v>11387.9</v>
      </c>
      <c r="H443" s="30" t="n">
        <v>11387.9</v>
      </c>
      <c r="I443" s="32" t="n">
        <v>11387852.67</v>
      </c>
      <c r="J443" s="33" t="n">
        <f aca="false">G443-H443</f>
        <v>0</v>
      </c>
    </row>
    <row r="444" customFormat="false" ht="25.5" hidden="false" customHeight="false" outlineLevel="0" collapsed="false">
      <c r="A444" s="24" t="s">
        <v>369</v>
      </c>
      <c r="B444" s="24" t="s">
        <v>386</v>
      </c>
      <c r="C444" s="24" t="s">
        <v>393</v>
      </c>
      <c r="D444" s="24" t="s">
        <v>43</v>
      </c>
      <c r="E444" s="29" t="s">
        <v>44</v>
      </c>
      <c r="F444" s="30" t="n">
        <v>2182.5</v>
      </c>
      <c r="G444" s="30" t="n">
        <f aca="false">ROUND(I444/1000,1)</f>
        <v>2182.5</v>
      </c>
      <c r="H444" s="30" t="n">
        <v>2182.5</v>
      </c>
      <c r="I444" s="32" t="n">
        <v>2182500</v>
      </c>
      <c r="J444" s="33" t="n">
        <f aca="false">G444-H444</f>
        <v>0</v>
      </c>
    </row>
    <row r="445" customFormat="false" ht="12.75" hidden="false" customHeight="false" outlineLevel="0" collapsed="false">
      <c r="A445" s="24" t="s">
        <v>369</v>
      </c>
      <c r="B445" s="24" t="s">
        <v>386</v>
      </c>
      <c r="C445" s="24" t="s">
        <v>393</v>
      </c>
      <c r="D445" s="24" t="s">
        <v>157</v>
      </c>
      <c r="E445" s="29" t="s">
        <v>158</v>
      </c>
      <c r="F445" s="30" t="n">
        <v>94</v>
      </c>
      <c r="G445" s="30" t="n">
        <f aca="false">ROUND(I445/1000,1)</f>
        <v>94</v>
      </c>
      <c r="H445" s="30" t="n">
        <v>94</v>
      </c>
      <c r="I445" s="32" t="n">
        <v>94000</v>
      </c>
      <c r="J445" s="33" t="n">
        <f aca="false">G445-H445</f>
        <v>0</v>
      </c>
    </row>
    <row r="446" customFormat="false" ht="12.75" hidden="false" customHeight="false" outlineLevel="0" collapsed="false">
      <c r="A446" s="24" t="s">
        <v>369</v>
      </c>
      <c r="B446" s="24" t="s">
        <v>386</v>
      </c>
      <c r="C446" s="24" t="s">
        <v>394</v>
      </c>
      <c r="D446" s="24"/>
      <c r="E446" s="29" t="s">
        <v>395</v>
      </c>
      <c r="F446" s="30" t="n">
        <v>92621.5</v>
      </c>
      <c r="G446" s="30" t="n">
        <f aca="false">ROUND(I446/1000,1)</f>
        <v>97960</v>
      </c>
      <c r="H446" s="30" t="n">
        <f aca="false">H447</f>
        <v>97960</v>
      </c>
      <c r="I446" s="32" t="n">
        <v>97960007</v>
      </c>
      <c r="J446" s="33" t="n">
        <f aca="false">G446-H446</f>
        <v>0</v>
      </c>
    </row>
    <row r="447" customFormat="false" ht="25.5" hidden="false" customHeight="false" outlineLevel="0" collapsed="false">
      <c r="A447" s="24" t="s">
        <v>369</v>
      </c>
      <c r="B447" s="24" t="s">
        <v>386</v>
      </c>
      <c r="C447" s="24" t="s">
        <v>396</v>
      </c>
      <c r="D447" s="19"/>
      <c r="E447" s="29" t="s">
        <v>52</v>
      </c>
      <c r="F447" s="30" t="n">
        <v>92621.5</v>
      </c>
      <c r="G447" s="30" t="n">
        <f aca="false">ROUND(I447/1000,1)</f>
        <v>97960</v>
      </c>
      <c r="H447" s="30" t="n">
        <f aca="false">H448+H449</f>
        <v>97960</v>
      </c>
      <c r="I447" s="32" t="n">
        <v>97960007</v>
      </c>
      <c r="J447" s="33" t="n">
        <f aca="false">G447-H447</f>
        <v>0</v>
      </c>
    </row>
    <row r="448" customFormat="false" ht="51" hidden="false" customHeight="false" outlineLevel="0" collapsed="false">
      <c r="A448" s="24" t="s">
        <v>369</v>
      </c>
      <c r="B448" s="24" t="s">
        <v>386</v>
      </c>
      <c r="C448" s="24" t="s">
        <v>396</v>
      </c>
      <c r="D448" s="24" t="s">
        <v>53</v>
      </c>
      <c r="E448" s="29" t="s">
        <v>54</v>
      </c>
      <c r="F448" s="30" t="n">
        <v>85301.9</v>
      </c>
      <c r="G448" s="30" t="n">
        <f aca="false">ROUND(I448/1000,1)</f>
        <v>90740.4</v>
      </c>
      <c r="H448" s="30" t="n">
        <v>90740.4</v>
      </c>
      <c r="I448" s="32" t="n">
        <v>90740407</v>
      </c>
      <c r="J448" s="33" t="n">
        <f aca="false">G448-H448</f>
        <v>0</v>
      </c>
    </row>
    <row r="449" customFormat="false" ht="12.75" hidden="false" customHeight="false" outlineLevel="0" collapsed="false">
      <c r="A449" s="24" t="s">
        <v>369</v>
      </c>
      <c r="B449" s="24" t="s">
        <v>386</v>
      </c>
      <c r="C449" s="24" t="s">
        <v>396</v>
      </c>
      <c r="D449" s="24" t="s">
        <v>81</v>
      </c>
      <c r="E449" s="29" t="s">
        <v>82</v>
      </c>
      <c r="F449" s="30" t="n">
        <v>7319.6</v>
      </c>
      <c r="G449" s="30" t="n">
        <f aca="false">ROUND(I449/1000,1)</f>
        <v>7219.6</v>
      </c>
      <c r="H449" s="30" t="n">
        <v>7219.6</v>
      </c>
      <c r="I449" s="32" t="n">
        <v>7219600</v>
      </c>
      <c r="J449" s="33" t="n">
        <f aca="false">G449-H449</f>
        <v>0</v>
      </c>
    </row>
    <row r="450" customFormat="false" ht="12.75" hidden="false" customHeight="false" outlineLevel="0" collapsed="false">
      <c r="A450" s="24" t="s">
        <v>369</v>
      </c>
      <c r="B450" s="24" t="s">
        <v>386</v>
      </c>
      <c r="C450" s="24" t="s">
        <v>133</v>
      </c>
      <c r="D450" s="24"/>
      <c r="E450" s="29" t="s">
        <v>134</v>
      </c>
      <c r="F450" s="30" t="n">
        <v>48200</v>
      </c>
      <c r="G450" s="30" t="n">
        <f aca="false">ROUND(I450/1000,1)</f>
        <v>47042.7</v>
      </c>
      <c r="H450" s="30" t="n">
        <f aca="false">H451</f>
        <v>47042.7</v>
      </c>
      <c r="I450" s="32" t="n">
        <v>47042674.04</v>
      </c>
      <c r="J450" s="33" t="n">
        <f aca="false">G450-H450</f>
        <v>0</v>
      </c>
    </row>
    <row r="451" customFormat="false" ht="25.5" hidden="false" customHeight="false" outlineLevel="0" collapsed="false">
      <c r="A451" s="24" t="s">
        <v>369</v>
      </c>
      <c r="B451" s="24" t="s">
        <v>386</v>
      </c>
      <c r="C451" s="24" t="s">
        <v>397</v>
      </c>
      <c r="D451" s="19"/>
      <c r="E451" s="29" t="s">
        <v>398</v>
      </c>
      <c r="F451" s="30" t="n">
        <v>48200</v>
      </c>
      <c r="G451" s="30" t="n">
        <f aca="false">ROUND(I451/1000,1)</f>
        <v>47042.7</v>
      </c>
      <c r="H451" s="30" t="n">
        <f aca="false">H452</f>
        <v>47042.7</v>
      </c>
      <c r="I451" s="32" t="n">
        <v>47042674.04</v>
      </c>
      <c r="J451" s="33" t="n">
        <f aca="false">G451-H451</f>
        <v>0</v>
      </c>
    </row>
    <row r="452" customFormat="false" ht="12.75" hidden="false" customHeight="false" outlineLevel="0" collapsed="false">
      <c r="A452" s="24" t="s">
        <v>369</v>
      </c>
      <c r="B452" s="24" t="s">
        <v>386</v>
      </c>
      <c r="C452" s="24" t="s">
        <v>397</v>
      </c>
      <c r="D452" s="24" t="s">
        <v>81</v>
      </c>
      <c r="E452" s="29" t="s">
        <v>82</v>
      </c>
      <c r="F452" s="30" t="n">
        <v>48200</v>
      </c>
      <c r="G452" s="30" t="n">
        <f aca="false">ROUND(I452/1000,1)</f>
        <v>47042.7</v>
      </c>
      <c r="H452" s="30" t="n">
        <v>47042.7</v>
      </c>
      <c r="I452" s="32" t="n">
        <v>47042674.04</v>
      </c>
      <c r="J452" s="33" t="n">
        <f aca="false">G452-H452</f>
        <v>0</v>
      </c>
    </row>
    <row r="453" customFormat="false" ht="38.25" hidden="false" customHeight="false" outlineLevel="0" collapsed="false">
      <c r="A453" s="24" t="s">
        <v>369</v>
      </c>
      <c r="B453" s="24" t="s">
        <v>386</v>
      </c>
      <c r="C453" s="24" t="s">
        <v>127</v>
      </c>
      <c r="D453" s="19"/>
      <c r="E453" s="29" t="s">
        <v>128</v>
      </c>
      <c r="F453" s="30" t="n">
        <v>2316</v>
      </c>
      <c r="G453" s="30" t="n">
        <f aca="false">ROUND(I453/1000,1)</f>
        <v>2316</v>
      </c>
      <c r="H453" s="30" t="n">
        <f aca="false">H454</f>
        <v>2316</v>
      </c>
      <c r="I453" s="32" t="n">
        <v>2316000</v>
      </c>
      <c r="J453" s="33" t="n">
        <f aca="false">G453-H453</f>
        <v>0</v>
      </c>
    </row>
    <row r="454" customFormat="false" ht="12.75" hidden="false" customHeight="false" outlineLevel="0" collapsed="false">
      <c r="A454" s="24" t="s">
        <v>369</v>
      </c>
      <c r="B454" s="24" t="s">
        <v>386</v>
      </c>
      <c r="C454" s="24" t="s">
        <v>127</v>
      </c>
      <c r="D454" s="24" t="s">
        <v>81</v>
      </c>
      <c r="E454" s="29" t="s">
        <v>82</v>
      </c>
      <c r="F454" s="30" t="n">
        <v>2316</v>
      </c>
      <c r="G454" s="30" t="n">
        <f aca="false">ROUND(I454/1000,1)</f>
        <v>2316</v>
      </c>
      <c r="H454" s="30" t="n">
        <v>2316</v>
      </c>
      <c r="I454" s="32" t="n">
        <v>2316000</v>
      </c>
      <c r="J454" s="33" t="n">
        <f aca="false">G454-H454</f>
        <v>0</v>
      </c>
    </row>
    <row r="455" customFormat="false" ht="12.75" hidden="false" customHeight="false" outlineLevel="0" collapsed="false">
      <c r="A455" s="24" t="s">
        <v>369</v>
      </c>
      <c r="B455" s="24" t="s">
        <v>399</v>
      </c>
      <c r="C455" s="24"/>
      <c r="D455" s="24"/>
      <c r="E455" s="29" t="s">
        <v>400</v>
      </c>
      <c r="F455" s="30" t="n">
        <v>929353.6</v>
      </c>
      <c r="G455" s="30" t="n">
        <f aca="false">ROUND(I455/1000,1)</f>
        <v>906424.6</v>
      </c>
      <c r="H455" s="30" t="n">
        <f aca="false">H456+H460+H462+H466++H473</f>
        <v>906424.6</v>
      </c>
      <c r="I455" s="32" t="n">
        <v>906424580.29</v>
      </c>
      <c r="J455" s="33" t="n">
        <f aca="false">G455-H455</f>
        <v>0</v>
      </c>
    </row>
    <row r="456" customFormat="false" ht="12.75" hidden="false" customHeight="false" outlineLevel="0" collapsed="false">
      <c r="A456" s="24" t="s">
        <v>369</v>
      </c>
      <c r="B456" s="24" t="s">
        <v>399</v>
      </c>
      <c r="C456" s="24" t="s">
        <v>391</v>
      </c>
      <c r="D456" s="24"/>
      <c r="E456" s="29" t="s">
        <v>392</v>
      </c>
      <c r="F456" s="30" t="n">
        <v>24947.7</v>
      </c>
      <c r="G456" s="30" t="n">
        <f aca="false">ROUND(I456/1000,1)</f>
        <v>24947.7</v>
      </c>
      <c r="H456" s="30" t="n">
        <f aca="false">H457</f>
        <v>24947.7</v>
      </c>
      <c r="I456" s="32" t="n">
        <v>24947700</v>
      </c>
      <c r="J456" s="33" t="n">
        <f aca="false">G456-H456</f>
        <v>0</v>
      </c>
    </row>
    <row r="457" customFormat="false" ht="25.5" hidden="false" customHeight="false" outlineLevel="0" collapsed="false">
      <c r="A457" s="24" t="s">
        <v>369</v>
      </c>
      <c r="B457" s="24" t="s">
        <v>399</v>
      </c>
      <c r="C457" s="24" t="s">
        <v>393</v>
      </c>
      <c r="D457" s="19"/>
      <c r="E457" s="29" t="s">
        <v>52</v>
      </c>
      <c r="F457" s="30" t="n">
        <v>24947.7</v>
      </c>
      <c r="G457" s="30" t="n">
        <f aca="false">ROUND(I457/1000,1)</f>
        <v>24947.7</v>
      </c>
      <c r="H457" s="30" t="n">
        <f aca="false">H458+H459</f>
        <v>24947.7</v>
      </c>
      <c r="I457" s="32" t="n">
        <v>24947700</v>
      </c>
      <c r="J457" s="33" t="n">
        <f aca="false">G457-H457</f>
        <v>0</v>
      </c>
    </row>
    <row r="458" customFormat="false" ht="51" hidden="false" customHeight="false" outlineLevel="0" collapsed="false">
      <c r="A458" s="24" t="s">
        <v>369</v>
      </c>
      <c r="B458" s="24" t="s">
        <v>399</v>
      </c>
      <c r="C458" s="24" t="s">
        <v>393</v>
      </c>
      <c r="D458" s="24" t="s">
        <v>53</v>
      </c>
      <c r="E458" s="29" t="s">
        <v>54</v>
      </c>
      <c r="F458" s="30" t="n">
        <v>23311.6</v>
      </c>
      <c r="G458" s="30" t="n">
        <f aca="false">ROUND(I458/1000,1)</f>
        <v>23311.6</v>
      </c>
      <c r="H458" s="30" t="n">
        <v>23311.6</v>
      </c>
      <c r="I458" s="32" t="n">
        <v>23311600</v>
      </c>
      <c r="J458" s="33" t="n">
        <f aca="false">G458-H458</f>
        <v>0</v>
      </c>
    </row>
    <row r="459" customFormat="false" ht="12.75" hidden="false" customHeight="false" outlineLevel="0" collapsed="false">
      <c r="A459" s="24" t="s">
        <v>369</v>
      </c>
      <c r="B459" s="24" t="s">
        <v>399</v>
      </c>
      <c r="C459" s="24" t="s">
        <v>393</v>
      </c>
      <c r="D459" s="24" t="s">
        <v>81</v>
      </c>
      <c r="E459" s="29" t="s">
        <v>82</v>
      </c>
      <c r="F459" s="30" t="n">
        <v>1636.1</v>
      </c>
      <c r="G459" s="30" t="n">
        <f aca="false">ROUND(I459/1000,1)</f>
        <v>1636.1</v>
      </c>
      <c r="H459" s="30" t="n">
        <v>1636.1</v>
      </c>
      <c r="I459" s="32" t="n">
        <v>1636100</v>
      </c>
      <c r="J459" s="33" t="n">
        <f aca="false">G459-H459</f>
        <v>0</v>
      </c>
    </row>
    <row r="460" customFormat="false" ht="63.75" hidden="false" customHeight="false" outlineLevel="0" collapsed="false">
      <c r="A460" s="24" t="s">
        <v>369</v>
      </c>
      <c r="B460" s="24" t="s">
        <v>399</v>
      </c>
      <c r="C460" s="24" t="s">
        <v>401</v>
      </c>
      <c r="D460" s="19"/>
      <c r="E460" s="29" t="s">
        <v>402</v>
      </c>
      <c r="F460" s="30" t="n">
        <v>309178.2</v>
      </c>
      <c r="G460" s="30" t="n">
        <f aca="false">ROUND(I460/1000,1)</f>
        <v>308831.2</v>
      </c>
      <c r="H460" s="30" t="n">
        <f aca="false">H461</f>
        <v>308831.2</v>
      </c>
      <c r="I460" s="32" t="n">
        <v>308831179.95</v>
      </c>
      <c r="J460" s="33" t="n">
        <f aca="false">G460-H460</f>
        <v>0</v>
      </c>
    </row>
    <row r="461" customFormat="false" ht="12.75" hidden="false" customHeight="false" outlineLevel="0" collapsed="false">
      <c r="A461" s="24" t="s">
        <v>369</v>
      </c>
      <c r="B461" s="24" t="s">
        <v>399</v>
      </c>
      <c r="C461" s="24" t="s">
        <v>401</v>
      </c>
      <c r="D461" s="24" t="s">
        <v>314</v>
      </c>
      <c r="E461" s="29" t="s">
        <v>315</v>
      </c>
      <c r="F461" s="30" t="n">
        <v>309178.2</v>
      </c>
      <c r="G461" s="30" t="n">
        <f aca="false">ROUND(I461/1000,1)</f>
        <v>308831.2</v>
      </c>
      <c r="H461" s="30" t="n">
        <v>308831.2</v>
      </c>
      <c r="I461" s="32" t="n">
        <v>308831179.95</v>
      </c>
      <c r="J461" s="33" t="n">
        <f aca="false">G461-H461</f>
        <v>0</v>
      </c>
    </row>
    <row r="462" customFormat="false" ht="12.75" hidden="false" customHeight="false" outlineLevel="0" collapsed="false">
      <c r="A462" s="24" t="s">
        <v>369</v>
      </c>
      <c r="B462" s="24" t="s">
        <v>399</v>
      </c>
      <c r="C462" s="24" t="s">
        <v>308</v>
      </c>
      <c r="D462" s="24"/>
      <c r="E462" s="29" t="s">
        <v>309</v>
      </c>
      <c r="F462" s="30" t="n">
        <v>231984.1</v>
      </c>
      <c r="G462" s="30" t="n">
        <f aca="false">ROUND(I462/1000,1)</f>
        <v>230502.5</v>
      </c>
      <c r="H462" s="30" t="n">
        <f aca="false">H463</f>
        <v>230502.5</v>
      </c>
      <c r="I462" s="32" t="n">
        <v>230502487.19</v>
      </c>
      <c r="J462" s="33" t="n">
        <f aca="false">G462-H462</f>
        <v>0</v>
      </c>
    </row>
    <row r="463" customFormat="false" ht="25.5" hidden="false" customHeight="false" outlineLevel="0" collapsed="false">
      <c r="A463" s="24" t="s">
        <v>369</v>
      </c>
      <c r="B463" s="24" t="s">
        <v>399</v>
      </c>
      <c r="C463" s="24" t="s">
        <v>403</v>
      </c>
      <c r="D463" s="19"/>
      <c r="E463" s="29" t="s">
        <v>404</v>
      </c>
      <c r="F463" s="30" t="n">
        <v>231984.1</v>
      </c>
      <c r="G463" s="30" t="n">
        <f aca="false">ROUND(I463/1000,1)</f>
        <v>230502.5</v>
      </c>
      <c r="H463" s="30" t="n">
        <f aca="false">H464</f>
        <v>230502.5</v>
      </c>
      <c r="I463" s="32" t="n">
        <v>230502487.19</v>
      </c>
      <c r="J463" s="33" t="n">
        <f aca="false">G463-H463</f>
        <v>0</v>
      </c>
    </row>
    <row r="464" customFormat="false" ht="63.75" hidden="false" customHeight="false" outlineLevel="0" collapsed="false">
      <c r="A464" s="24" t="s">
        <v>369</v>
      </c>
      <c r="B464" s="24" t="s">
        <v>399</v>
      </c>
      <c r="C464" s="24" t="s">
        <v>405</v>
      </c>
      <c r="D464" s="19"/>
      <c r="E464" s="29" t="s">
        <v>406</v>
      </c>
      <c r="F464" s="30" t="n">
        <v>231984.1</v>
      </c>
      <c r="G464" s="30" t="n">
        <f aca="false">ROUND(I464/1000,1)</f>
        <v>230502.5</v>
      </c>
      <c r="H464" s="30" t="n">
        <f aca="false">H465</f>
        <v>230502.5</v>
      </c>
      <c r="I464" s="32" t="n">
        <v>230502487.19</v>
      </c>
      <c r="J464" s="33" t="n">
        <f aca="false">G464-H464</f>
        <v>0</v>
      </c>
    </row>
    <row r="465" customFormat="false" ht="12.75" hidden="false" customHeight="false" outlineLevel="0" collapsed="false">
      <c r="A465" s="24" t="s">
        <v>369</v>
      </c>
      <c r="B465" s="24" t="s">
        <v>399</v>
      </c>
      <c r="C465" s="24" t="s">
        <v>405</v>
      </c>
      <c r="D465" s="24" t="s">
        <v>314</v>
      </c>
      <c r="E465" s="29" t="s">
        <v>315</v>
      </c>
      <c r="F465" s="30" t="n">
        <v>231984.1</v>
      </c>
      <c r="G465" s="30" t="n">
        <f aca="false">ROUND(I465/1000,1)</f>
        <v>230502.5</v>
      </c>
      <c r="H465" s="30" t="n">
        <v>230502.5</v>
      </c>
      <c r="I465" s="32" t="n">
        <v>230502487.19</v>
      </c>
      <c r="J465" s="33" t="n">
        <f aca="false">G465-H465</f>
        <v>0</v>
      </c>
    </row>
    <row r="466" customFormat="false" ht="12.75" hidden="false" customHeight="false" outlineLevel="0" collapsed="false">
      <c r="A466" s="24" t="s">
        <v>369</v>
      </c>
      <c r="B466" s="24" t="s">
        <v>399</v>
      </c>
      <c r="C466" s="24" t="s">
        <v>133</v>
      </c>
      <c r="D466" s="24"/>
      <c r="E466" s="29" t="s">
        <v>134</v>
      </c>
      <c r="F466" s="30" t="n">
        <v>363018.6</v>
      </c>
      <c r="G466" s="30" t="n">
        <f aca="false">ROUND(I466/1000,1)</f>
        <v>341918.2</v>
      </c>
      <c r="H466" s="30" t="n">
        <f aca="false">H467+H469+H471</f>
        <v>341918.2</v>
      </c>
      <c r="I466" s="32" t="n">
        <v>341918213.15</v>
      </c>
      <c r="J466" s="33" t="n">
        <f aca="false">G466-H466</f>
        <v>0</v>
      </c>
    </row>
    <row r="467" customFormat="false" ht="38.25" hidden="false" customHeight="false" outlineLevel="0" collapsed="false">
      <c r="A467" s="24" t="s">
        <v>369</v>
      </c>
      <c r="B467" s="24" t="s">
        <v>399</v>
      </c>
      <c r="C467" s="24" t="s">
        <v>407</v>
      </c>
      <c r="D467" s="19"/>
      <c r="E467" s="29" t="s">
        <v>408</v>
      </c>
      <c r="F467" s="30" t="n">
        <v>28990.7</v>
      </c>
      <c r="G467" s="30" t="n">
        <f aca="false">ROUND(I467/1000,1)</f>
        <v>25600.4</v>
      </c>
      <c r="H467" s="30" t="n">
        <f aca="false">H468</f>
        <v>25600.4</v>
      </c>
      <c r="I467" s="32" t="n">
        <v>25600419.43</v>
      </c>
      <c r="J467" s="33" t="n">
        <f aca="false">G467-H467</f>
        <v>0</v>
      </c>
    </row>
    <row r="468" customFormat="false" ht="12.75" hidden="false" customHeight="false" outlineLevel="0" collapsed="false">
      <c r="A468" s="24" t="s">
        <v>369</v>
      </c>
      <c r="B468" s="24" t="s">
        <v>399</v>
      </c>
      <c r="C468" s="24" t="s">
        <v>407</v>
      </c>
      <c r="D468" s="24" t="s">
        <v>81</v>
      </c>
      <c r="E468" s="29" t="s">
        <v>82</v>
      </c>
      <c r="F468" s="30" t="n">
        <v>28990.7</v>
      </c>
      <c r="G468" s="30" t="n">
        <f aca="false">ROUND(I468/1000,1)</f>
        <v>25600.4</v>
      </c>
      <c r="H468" s="30" t="n">
        <v>25600.4</v>
      </c>
      <c r="I468" s="32" t="n">
        <v>25600419.43</v>
      </c>
      <c r="J468" s="33" t="n">
        <f aca="false">G468-H468</f>
        <v>0</v>
      </c>
    </row>
    <row r="469" customFormat="false" ht="25.5" hidden="false" customHeight="false" outlineLevel="0" collapsed="false">
      <c r="A469" s="24" t="s">
        <v>369</v>
      </c>
      <c r="B469" s="24" t="s">
        <v>399</v>
      </c>
      <c r="C469" s="24" t="s">
        <v>409</v>
      </c>
      <c r="D469" s="19"/>
      <c r="E469" s="29" t="s">
        <v>410</v>
      </c>
      <c r="F469" s="30" t="n">
        <v>124196.9</v>
      </c>
      <c r="G469" s="30" t="n">
        <f aca="false">ROUND(I469/1000,1)</f>
        <v>122178.7</v>
      </c>
      <c r="H469" s="30" t="n">
        <f aca="false">H470</f>
        <v>122178.7</v>
      </c>
      <c r="I469" s="32" t="n">
        <v>122178673.72</v>
      </c>
      <c r="J469" s="33" t="n">
        <f aca="false">G469-H469</f>
        <v>0</v>
      </c>
    </row>
    <row r="470" customFormat="false" ht="12.75" hidden="false" customHeight="false" outlineLevel="0" collapsed="false">
      <c r="A470" s="24" t="s">
        <v>369</v>
      </c>
      <c r="B470" s="24" t="s">
        <v>399</v>
      </c>
      <c r="C470" s="24" t="s">
        <v>409</v>
      </c>
      <c r="D470" s="24" t="s">
        <v>314</v>
      </c>
      <c r="E470" s="29" t="s">
        <v>315</v>
      </c>
      <c r="F470" s="30" t="n">
        <v>124196.9</v>
      </c>
      <c r="G470" s="30" t="n">
        <f aca="false">ROUND(I470/1000,1)</f>
        <v>122178.7</v>
      </c>
      <c r="H470" s="30" t="n">
        <v>122178.7</v>
      </c>
      <c r="I470" s="32" t="n">
        <v>122178673.72</v>
      </c>
      <c r="J470" s="33" t="n">
        <f aca="false">G470-H470</f>
        <v>0</v>
      </c>
    </row>
    <row r="471" customFormat="false" ht="102" hidden="false" customHeight="false" outlineLevel="0" collapsed="false">
      <c r="A471" s="24" t="s">
        <v>369</v>
      </c>
      <c r="B471" s="24" t="s">
        <v>399</v>
      </c>
      <c r="C471" s="24" t="s">
        <v>411</v>
      </c>
      <c r="D471" s="19"/>
      <c r="E471" s="29" t="s">
        <v>412</v>
      </c>
      <c r="F471" s="30" t="n">
        <v>209831</v>
      </c>
      <c r="G471" s="30" t="n">
        <f aca="false">ROUND(I471/1000,1)</f>
        <v>194139.1</v>
      </c>
      <c r="H471" s="30" t="n">
        <f aca="false">H472</f>
        <v>194139.1</v>
      </c>
      <c r="I471" s="32" t="n">
        <v>194139120</v>
      </c>
      <c r="J471" s="33" t="n">
        <f aca="false">G471-H471</f>
        <v>0</v>
      </c>
    </row>
    <row r="472" customFormat="false" ht="25.5" hidden="false" customHeight="false" outlineLevel="0" collapsed="false">
      <c r="A472" s="24" t="s">
        <v>369</v>
      </c>
      <c r="B472" s="24" t="s">
        <v>399</v>
      </c>
      <c r="C472" s="24" t="s">
        <v>411</v>
      </c>
      <c r="D472" s="24" t="s">
        <v>413</v>
      </c>
      <c r="E472" s="29" t="s">
        <v>414</v>
      </c>
      <c r="F472" s="30" t="n">
        <v>209831</v>
      </c>
      <c r="G472" s="30" t="n">
        <f aca="false">ROUND(I472/1000,1)</f>
        <v>194139.1</v>
      </c>
      <c r="H472" s="30" t="n">
        <v>194139.1</v>
      </c>
      <c r="I472" s="32" t="n">
        <v>194139120</v>
      </c>
      <c r="J472" s="33" t="n">
        <f aca="false">G472-H472</f>
        <v>0</v>
      </c>
    </row>
    <row r="473" customFormat="false" ht="38.25" hidden="false" customHeight="false" outlineLevel="0" collapsed="false">
      <c r="A473" s="24" t="s">
        <v>369</v>
      </c>
      <c r="B473" s="24" t="s">
        <v>399</v>
      </c>
      <c r="C473" s="24" t="s">
        <v>127</v>
      </c>
      <c r="D473" s="19"/>
      <c r="E473" s="29" t="s">
        <v>128</v>
      </c>
      <c r="F473" s="30" t="n">
        <v>225</v>
      </c>
      <c r="G473" s="30" t="n">
        <f aca="false">ROUND(I473/1000,1)</f>
        <v>225</v>
      </c>
      <c r="H473" s="30" t="n">
        <f aca="false">H474</f>
        <v>225</v>
      </c>
      <c r="I473" s="32" t="n">
        <v>225000</v>
      </c>
      <c r="J473" s="33" t="n">
        <f aca="false">G473-H473</f>
        <v>0</v>
      </c>
    </row>
    <row r="474" customFormat="false" ht="12.75" hidden="false" customHeight="false" outlineLevel="0" collapsed="false">
      <c r="A474" s="24" t="s">
        <v>369</v>
      </c>
      <c r="B474" s="24" t="s">
        <v>399</v>
      </c>
      <c r="C474" s="24" t="s">
        <v>127</v>
      </c>
      <c r="D474" s="24" t="s">
        <v>81</v>
      </c>
      <c r="E474" s="29" t="s">
        <v>82</v>
      </c>
      <c r="F474" s="30" t="n">
        <v>225</v>
      </c>
      <c r="G474" s="30" t="n">
        <f aca="false">ROUND(I474/1000,1)</f>
        <v>225</v>
      </c>
      <c r="H474" s="30" t="n">
        <v>225</v>
      </c>
      <c r="I474" s="32" t="n">
        <v>225000</v>
      </c>
      <c r="J474" s="33" t="n">
        <f aca="false">G474-H474</f>
        <v>0</v>
      </c>
    </row>
    <row r="475" customFormat="false" ht="12.75" hidden="false" customHeight="false" outlineLevel="0" collapsed="false">
      <c r="A475" s="24" t="s">
        <v>369</v>
      </c>
      <c r="B475" s="24" t="s">
        <v>415</v>
      </c>
      <c r="C475" s="24"/>
      <c r="D475" s="24"/>
      <c r="E475" s="29" t="s">
        <v>416</v>
      </c>
      <c r="F475" s="30" t="n">
        <v>42097.3</v>
      </c>
      <c r="G475" s="30" t="n">
        <f aca="false">ROUND(I475/1000,1)</f>
        <v>40650.7</v>
      </c>
      <c r="H475" s="30" t="n">
        <f aca="false">H476+H482</f>
        <v>40650.7</v>
      </c>
      <c r="I475" s="32" t="n">
        <v>40650695.05</v>
      </c>
      <c r="J475" s="33" t="n">
        <f aca="false">G475-H475</f>
        <v>0</v>
      </c>
    </row>
    <row r="476" customFormat="false" ht="12.75" hidden="false" customHeight="false" outlineLevel="0" collapsed="false">
      <c r="A476" s="24" t="s">
        <v>369</v>
      </c>
      <c r="B476" s="24" t="s">
        <v>415</v>
      </c>
      <c r="C476" s="24" t="s">
        <v>388</v>
      </c>
      <c r="D476" s="24"/>
      <c r="E476" s="29" t="s">
        <v>389</v>
      </c>
      <c r="F476" s="30" t="n">
        <v>41087.3</v>
      </c>
      <c r="G476" s="30" t="n">
        <f aca="false">ROUND(I476/1000,1)</f>
        <v>39640.7</v>
      </c>
      <c r="H476" s="30" t="n">
        <f aca="false">H477</f>
        <v>39640.7</v>
      </c>
      <c r="I476" s="32" t="n">
        <v>39640695.05</v>
      </c>
      <c r="J476" s="33" t="n">
        <f aca="false">G476-H476</f>
        <v>0</v>
      </c>
    </row>
    <row r="477" customFormat="false" ht="25.5" hidden="false" customHeight="false" outlineLevel="0" collapsed="false">
      <c r="A477" s="24" t="s">
        <v>369</v>
      </c>
      <c r="B477" s="24" t="s">
        <v>415</v>
      </c>
      <c r="C477" s="24" t="s">
        <v>390</v>
      </c>
      <c r="D477" s="19"/>
      <c r="E477" s="29" t="s">
        <v>52</v>
      </c>
      <c r="F477" s="30" t="n">
        <v>41087.3</v>
      </c>
      <c r="G477" s="30" t="n">
        <f aca="false">ROUND(I477/1000,1)</f>
        <v>39640.7</v>
      </c>
      <c r="H477" s="30" t="n">
        <f aca="false">H478+H479+H480+H481</f>
        <v>39640.7</v>
      </c>
      <c r="I477" s="32" t="n">
        <v>39640695.05</v>
      </c>
      <c r="J477" s="33" t="n">
        <f aca="false">G477-H477</f>
        <v>0</v>
      </c>
    </row>
    <row r="478" customFormat="false" ht="12.75" hidden="false" customHeight="false" outlineLevel="0" collapsed="false">
      <c r="A478" s="24" t="s">
        <v>369</v>
      </c>
      <c r="B478" s="24" t="s">
        <v>415</v>
      </c>
      <c r="C478" s="24" t="s">
        <v>390</v>
      </c>
      <c r="D478" s="24" t="s">
        <v>12</v>
      </c>
      <c r="E478" s="29" t="s">
        <v>42</v>
      </c>
      <c r="F478" s="30" t="n">
        <v>1785.7</v>
      </c>
      <c r="G478" s="30" t="n">
        <f aca="false">ROUND(I478/1000,1)</f>
        <v>1706.7</v>
      </c>
      <c r="H478" s="30" t="n">
        <v>1706.7</v>
      </c>
      <c r="I478" s="32" t="n">
        <v>1706668.65</v>
      </c>
      <c r="J478" s="33" t="n">
        <f aca="false">G478-H478</f>
        <v>0</v>
      </c>
    </row>
    <row r="479" customFormat="false" ht="51" hidden="false" customHeight="false" outlineLevel="0" collapsed="false">
      <c r="A479" s="24" t="s">
        <v>369</v>
      </c>
      <c r="B479" s="24" t="s">
        <v>415</v>
      </c>
      <c r="C479" s="24" t="s">
        <v>390</v>
      </c>
      <c r="D479" s="24" t="s">
        <v>53</v>
      </c>
      <c r="E479" s="29" t="s">
        <v>54</v>
      </c>
      <c r="F479" s="30" t="n">
        <v>39251.6</v>
      </c>
      <c r="G479" s="30" t="n">
        <f aca="false">ROUND(I479/1000,1)</f>
        <v>37884</v>
      </c>
      <c r="H479" s="30" t="n">
        <v>37884</v>
      </c>
      <c r="I479" s="32" t="n">
        <v>37884026.4</v>
      </c>
      <c r="J479" s="33" t="n">
        <f aca="false">G479-H479</f>
        <v>0</v>
      </c>
    </row>
    <row r="480" customFormat="false" ht="12.75" hidden="false" customHeight="false" outlineLevel="0" collapsed="false">
      <c r="A480" s="24" t="s">
        <v>369</v>
      </c>
      <c r="B480" s="24" t="s">
        <v>415</v>
      </c>
      <c r="C480" s="24" t="s">
        <v>390</v>
      </c>
      <c r="D480" s="24" t="s">
        <v>81</v>
      </c>
      <c r="E480" s="29" t="s">
        <v>82</v>
      </c>
      <c r="F480" s="30" t="n">
        <v>30</v>
      </c>
      <c r="G480" s="30" t="n">
        <f aca="false">ROUND(I480/1000,1)</f>
        <v>30</v>
      </c>
      <c r="H480" s="30" t="n">
        <v>30</v>
      </c>
      <c r="I480" s="32" t="n">
        <v>30000</v>
      </c>
      <c r="J480" s="33" t="n">
        <f aca="false">G480-H480</f>
        <v>0</v>
      </c>
    </row>
    <row r="481" customFormat="false" ht="12.75" hidden="false" customHeight="false" outlineLevel="0" collapsed="false">
      <c r="A481" s="24" t="s">
        <v>369</v>
      </c>
      <c r="B481" s="24" t="s">
        <v>415</v>
      </c>
      <c r="C481" s="24" t="s">
        <v>390</v>
      </c>
      <c r="D481" s="24" t="s">
        <v>157</v>
      </c>
      <c r="E481" s="29" t="s">
        <v>158</v>
      </c>
      <c r="F481" s="30" t="n">
        <v>20</v>
      </c>
      <c r="G481" s="30" t="n">
        <f aca="false">ROUND(I481/1000,1)</f>
        <v>20</v>
      </c>
      <c r="H481" s="30" t="n">
        <v>20</v>
      </c>
      <c r="I481" s="32" t="n">
        <v>20000</v>
      </c>
      <c r="J481" s="33" t="n">
        <f aca="false">G481-H481</f>
        <v>0</v>
      </c>
    </row>
    <row r="482" customFormat="false" ht="12.75" hidden="false" customHeight="false" outlineLevel="0" collapsed="false">
      <c r="A482" s="24" t="s">
        <v>369</v>
      </c>
      <c r="B482" s="24" t="s">
        <v>415</v>
      </c>
      <c r="C482" s="24" t="s">
        <v>391</v>
      </c>
      <c r="D482" s="24"/>
      <c r="E482" s="29" t="s">
        <v>392</v>
      </c>
      <c r="F482" s="30" t="n">
        <v>1010</v>
      </c>
      <c r="G482" s="30" t="n">
        <f aca="false">ROUND(I482/1000,1)</f>
        <v>1010</v>
      </c>
      <c r="H482" s="30" t="n">
        <f aca="false">H483</f>
        <v>1010</v>
      </c>
      <c r="I482" s="32" t="n">
        <v>1010000</v>
      </c>
      <c r="J482" s="33" t="n">
        <f aca="false">G482-H482</f>
        <v>0</v>
      </c>
    </row>
    <row r="483" customFormat="false" ht="25.5" hidden="false" customHeight="false" outlineLevel="0" collapsed="false">
      <c r="A483" s="24" t="s">
        <v>369</v>
      </c>
      <c r="B483" s="24" t="s">
        <v>415</v>
      </c>
      <c r="C483" s="24" t="s">
        <v>393</v>
      </c>
      <c r="D483" s="19"/>
      <c r="E483" s="29" t="s">
        <v>52</v>
      </c>
      <c r="F483" s="30" t="n">
        <v>1010</v>
      </c>
      <c r="G483" s="30" t="n">
        <f aca="false">ROUND(I483/1000,1)</f>
        <v>1010</v>
      </c>
      <c r="H483" s="30" t="n">
        <f aca="false">H484</f>
        <v>1010</v>
      </c>
      <c r="I483" s="32" t="n">
        <v>1010000</v>
      </c>
      <c r="J483" s="33" t="n">
        <f aca="false">G483-H483</f>
        <v>0</v>
      </c>
    </row>
    <row r="484" customFormat="false" ht="51" hidden="false" customHeight="false" outlineLevel="0" collapsed="false">
      <c r="A484" s="24" t="s">
        <v>369</v>
      </c>
      <c r="B484" s="24" t="s">
        <v>415</v>
      </c>
      <c r="C484" s="24" t="s">
        <v>393</v>
      </c>
      <c r="D484" s="24" t="s">
        <v>53</v>
      </c>
      <c r="E484" s="29" t="s">
        <v>54</v>
      </c>
      <c r="F484" s="30" t="n">
        <v>1010</v>
      </c>
      <c r="G484" s="30" t="n">
        <f aca="false">ROUND(I484/1000,1)</f>
        <v>1010</v>
      </c>
      <c r="H484" s="30" t="n">
        <v>1010</v>
      </c>
      <c r="I484" s="32" t="n">
        <v>1010000</v>
      </c>
      <c r="J484" s="33" t="n">
        <f aca="false">G484-H484</f>
        <v>0</v>
      </c>
    </row>
    <row r="485" customFormat="false" ht="12.75" hidden="false" customHeight="false" outlineLevel="0" collapsed="false">
      <c r="A485" s="24" t="s">
        <v>369</v>
      </c>
      <c r="B485" s="24" t="s">
        <v>417</v>
      </c>
      <c r="C485" s="24"/>
      <c r="D485" s="24"/>
      <c r="E485" s="29" t="s">
        <v>418</v>
      </c>
      <c r="F485" s="30" t="n">
        <v>750451.8</v>
      </c>
      <c r="G485" s="30" t="n">
        <f aca="false">ROUND(I485/1000,1)</f>
        <v>736969.4</v>
      </c>
      <c r="H485" s="30" t="n">
        <f aca="false">H486+H490+H497+H494</f>
        <v>736969.4</v>
      </c>
      <c r="I485" s="32" t="n">
        <v>736969380.33</v>
      </c>
      <c r="J485" s="33" t="n">
        <f aca="false">G485-H485</f>
        <v>0</v>
      </c>
    </row>
    <row r="486" customFormat="false" ht="12.75" hidden="false" customHeight="false" outlineLevel="0" collapsed="false">
      <c r="A486" s="24" t="s">
        <v>369</v>
      </c>
      <c r="B486" s="24" t="s">
        <v>417</v>
      </c>
      <c r="C486" s="24" t="s">
        <v>388</v>
      </c>
      <c r="D486" s="24"/>
      <c r="E486" s="29" t="s">
        <v>389</v>
      </c>
      <c r="F486" s="30" t="n">
        <v>401878.2</v>
      </c>
      <c r="G486" s="30" t="n">
        <f aca="false">ROUND(I486/1000,1)</f>
        <v>398166.4</v>
      </c>
      <c r="H486" s="30" t="n">
        <f aca="false">H487</f>
        <v>398166.4</v>
      </c>
      <c r="I486" s="32" t="n">
        <v>398166360.13</v>
      </c>
      <c r="J486" s="33" t="n">
        <f aca="false">G486-H486</f>
        <v>0</v>
      </c>
    </row>
    <row r="487" customFormat="false" ht="25.5" hidden="false" customHeight="false" outlineLevel="0" collapsed="false">
      <c r="A487" s="24" t="s">
        <v>369</v>
      </c>
      <c r="B487" s="24" t="s">
        <v>417</v>
      </c>
      <c r="C487" s="24" t="s">
        <v>390</v>
      </c>
      <c r="D487" s="19"/>
      <c r="E487" s="29" t="s">
        <v>52</v>
      </c>
      <c r="F487" s="30" t="n">
        <v>401878.2</v>
      </c>
      <c r="G487" s="30" t="n">
        <f aca="false">ROUND(I487/1000,1)</f>
        <v>398166.4</v>
      </c>
      <c r="H487" s="30" t="n">
        <f aca="false">H488+H489</f>
        <v>398166.4</v>
      </c>
      <c r="I487" s="32" t="n">
        <v>398166360.13</v>
      </c>
      <c r="J487" s="33" t="n">
        <f aca="false">G487-H487</f>
        <v>0</v>
      </c>
    </row>
    <row r="488" customFormat="false" ht="51" hidden="false" customHeight="false" outlineLevel="0" collapsed="false">
      <c r="A488" s="24" t="s">
        <v>369</v>
      </c>
      <c r="B488" s="24" t="s">
        <v>417</v>
      </c>
      <c r="C488" s="24" t="s">
        <v>390</v>
      </c>
      <c r="D488" s="24" t="s">
        <v>53</v>
      </c>
      <c r="E488" s="29" t="s">
        <v>54</v>
      </c>
      <c r="F488" s="30" t="n">
        <v>396235.5</v>
      </c>
      <c r="G488" s="30" t="n">
        <f aca="false">ROUND(I488/1000,1)</f>
        <v>392862.3</v>
      </c>
      <c r="H488" s="30" t="n">
        <v>392862.3</v>
      </c>
      <c r="I488" s="32" t="n">
        <v>392862313.76</v>
      </c>
      <c r="J488" s="33" t="n">
        <f aca="false">G488-H488</f>
        <v>0</v>
      </c>
    </row>
    <row r="489" customFormat="false" ht="12.75" hidden="false" customHeight="false" outlineLevel="0" collapsed="false">
      <c r="A489" s="24" t="s">
        <v>369</v>
      </c>
      <c r="B489" s="24" t="s">
        <v>417</v>
      </c>
      <c r="C489" s="24" t="s">
        <v>390</v>
      </c>
      <c r="D489" s="24" t="s">
        <v>81</v>
      </c>
      <c r="E489" s="29" t="s">
        <v>82</v>
      </c>
      <c r="F489" s="30" t="n">
        <v>5642.7</v>
      </c>
      <c r="G489" s="30" t="n">
        <f aca="false">ROUND(I489/1000,1)</f>
        <v>5304</v>
      </c>
      <c r="H489" s="30" t="n">
        <v>5304.1</v>
      </c>
      <c r="I489" s="31" t="n">
        <v>5304046.37</v>
      </c>
      <c r="J489" s="27" t="n">
        <f aca="false">G489-H489</f>
        <v>-0.100000000000364</v>
      </c>
    </row>
    <row r="490" customFormat="false" ht="12.75" hidden="false" customHeight="false" outlineLevel="0" collapsed="false">
      <c r="A490" s="24" t="s">
        <v>369</v>
      </c>
      <c r="B490" s="24" t="s">
        <v>417</v>
      </c>
      <c r="C490" s="24" t="s">
        <v>419</v>
      </c>
      <c r="D490" s="24"/>
      <c r="E490" s="29" t="s">
        <v>420</v>
      </c>
      <c r="F490" s="30" t="n">
        <v>272697.2</v>
      </c>
      <c r="G490" s="30" t="n">
        <f aca="false">ROUND(I490/1000,1)</f>
        <v>272696.7</v>
      </c>
      <c r="H490" s="30" t="n">
        <f aca="false">H491</f>
        <v>272696.7</v>
      </c>
      <c r="I490" s="32" t="n">
        <v>272696700.68</v>
      </c>
      <c r="J490" s="33" t="n">
        <f aca="false">G490-H490</f>
        <v>0</v>
      </c>
    </row>
    <row r="491" customFormat="false" ht="25.5" hidden="false" customHeight="false" outlineLevel="0" collapsed="false">
      <c r="A491" s="24" t="s">
        <v>369</v>
      </c>
      <c r="B491" s="24" t="s">
        <v>417</v>
      </c>
      <c r="C491" s="24" t="s">
        <v>421</v>
      </c>
      <c r="D491" s="19"/>
      <c r="E491" s="29" t="s">
        <v>52</v>
      </c>
      <c r="F491" s="30" t="n">
        <v>272697.2</v>
      </c>
      <c r="G491" s="30" t="n">
        <f aca="false">ROUND(I491/1000,1)</f>
        <v>272696.7</v>
      </c>
      <c r="H491" s="30" t="n">
        <f aca="false">H492+H493</f>
        <v>272696.7</v>
      </c>
      <c r="I491" s="32" t="n">
        <v>272696700.68</v>
      </c>
      <c r="J491" s="33" t="n">
        <f aca="false">G491-H491</f>
        <v>0</v>
      </c>
    </row>
    <row r="492" customFormat="false" ht="51" hidden="false" customHeight="false" outlineLevel="0" collapsed="false">
      <c r="A492" s="24" t="s">
        <v>369</v>
      </c>
      <c r="B492" s="24" t="s">
        <v>417</v>
      </c>
      <c r="C492" s="24" t="s">
        <v>421</v>
      </c>
      <c r="D492" s="24" t="s">
        <v>53</v>
      </c>
      <c r="E492" s="29" t="s">
        <v>54</v>
      </c>
      <c r="F492" s="30" t="n">
        <v>261301.1</v>
      </c>
      <c r="G492" s="30" t="n">
        <f aca="false">ROUND(I492/1000,1)</f>
        <v>261300.7</v>
      </c>
      <c r="H492" s="30" t="n">
        <v>261300.7</v>
      </c>
      <c r="I492" s="32" t="n">
        <v>261300671.16</v>
      </c>
      <c r="J492" s="33" t="n">
        <f aca="false">G492-H492</f>
        <v>0</v>
      </c>
    </row>
    <row r="493" customFormat="false" ht="12.75" hidden="false" customHeight="false" outlineLevel="0" collapsed="false">
      <c r="A493" s="24" t="s">
        <v>369</v>
      </c>
      <c r="B493" s="24" t="s">
        <v>417</v>
      </c>
      <c r="C493" s="24" t="s">
        <v>421</v>
      </c>
      <c r="D493" s="24" t="s">
        <v>81</v>
      </c>
      <c r="E493" s="29" t="s">
        <v>82</v>
      </c>
      <c r="F493" s="30" t="n">
        <v>11396.1</v>
      </c>
      <c r="G493" s="30" t="n">
        <f aca="false">ROUND(I493/1000,1)</f>
        <v>11396</v>
      </c>
      <c r="H493" s="30" t="n">
        <v>11396</v>
      </c>
      <c r="I493" s="32" t="n">
        <v>11396029.52</v>
      </c>
      <c r="J493" s="33" t="n">
        <f aca="false">G493-H493</f>
        <v>0</v>
      </c>
    </row>
    <row r="494" customFormat="false" ht="12.75" hidden="false" customHeight="false" outlineLevel="0" collapsed="false">
      <c r="A494" s="24" t="s">
        <v>369</v>
      </c>
      <c r="B494" s="24" t="s">
        <v>417</v>
      </c>
      <c r="C494" s="24" t="s">
        <v>133</v>
      </c>
      <c r="D494" s="24"/>
      <c r="E494" s="29" t="s">
        <v>134</v>
      </c>
      <c r="F494" s="30" t="n">
        <v>59074.3</v>
      </c>
      <c r="G494" s="30" t="n">
        <f aca="false">ROUND(I494/1000,1)</f>
        <v>53106.3</v>
      </c>
      <c r="H494" s="30" t="n">
        <f aca="false">H495</f>
        <v>53106.3</v>
      </c>
      <c r="I494" s="32" t="n">
        <v>53106319.52</v>
      </c>
      <c r="J494" s="33" t="n">
        <f aca="false">G494-H494</f>
        <v>0</v>
      </c>
    </row>
    <row r="495" customFormat="false" ht="38.25" hidden="false" customHeight="false" outlineLevel="0" collapsed="false">
      <c r="A495" s="24" t="s">
        <v>369</v>
      </c>
      <c r="B495" s="24" t="s">
        <v>417</v>
      </c>
      <c r="C495" s="24" t="s">
        <v>407</v>
      </c>
      <c r="D495" s="19"/>
      <c r="E495" s="29" t="s">
        <v>408</v>
      </c>
      <c r="F495" s="30" t="n">
        <v>59074.3</v>
      </c>
      <c r="G495" s="30" t="n">
        <f aca="false">ROUND(I495/1000,1)</f>
        <v>53106.3</v>
      </c>
      <c r="H495" s="30" t="n">
        <f aca="false">H496</f>
        <v>53106.3</v>
      </c>
      <c r="I495" s="32" t="n">
        <v>53106319.52</v>
      </c>
      <c r="J495" s="33" t="n">
        <f aca="false">G495-H495</f>
        <v>0</v>
      </c>
    </row>
    <row r="496" customFormat="false" ht="12.75" hidden="false" customHeight="false" outlineLevel="0" collapsed="false">
      <c r="A496" s="24" t="s">
        <v>369</v>
      </c>
      <c r="B496" s="24" t="s">
        <v>417</v>
      </c>
      <c r="C496" s="24" t="s">
        <v>407</v>
      </c>
      <c r="D496" s="24" t="s">
        <v>81</v>
      </c>
      <c r="E496" s="29" t="s">
        <v>82</v>
      </c>
      <c r="F496" s="30" t="n">
        <v>59074.3</v>
      </c>
      <c r="G496" s="30" t="n">
        <f aca="false">ROUND(I496/1000,1)</f>
        <v>53106.3</v>
      </c>
      <c r="H496" s="30" t="n">
        <v>53106.3</v>
      </c>
      <c r="I496" s="32" t="n">
        <v>53106319.52</v>
      </c>
      <c r="J496" s="33" t="n">
        <f aca="false">G496-H496</f>
        <v>0</v>
      </c>
    </row>
    <row r="497" customFormat="false" ht="12.75" hidden="false" customHeight="false" outlineLevel="0" collapsed="false">
      <c r="A497" s="24" t="s">
        <v>369</v>
      </c>
      <c r="B497" s="24" t="s">
        <v>417</v>
      </c>
      <c r="C497" s="24" t="s">
        <v>55</v>
      </c>
      <c r="D497" s="24"/>
      <c r="E497" s="29" t="s">
        <v>56</v>
      </c>
      <c r="F497" s="30" t="n">
        <v>16802.1</v>
      </c>
      <c r="G497" s="30" t="n">
        <f aca="false">ROUND(I497/1000,1)</f>
        <v>13000</v>
      </c>
      <c r="H497" s="30" t="n">
        <f aca="false">H498</f>
        <v>13000</v>
      </c>
      <c r="I497" s="32" t="n">
        <v>13000000</v>
      </c>
      <c r="J497" s="33" t="n">
        <f aca="false">G497-H497</f>
        <v>0</v>
      </c>
    </row>
    <row r="498" customFormat="false" ht="25.5" hidden="false" customHeight="false" outlineLevel="0" collapsed="false">
      <c r="A498" s="24" t="s">
        <v>369</v>
      </c>
      <c r="B498" s="24" t="s">
        <v>417</v>
      </c>
      <c r="C498" s="24" t="s">
        <v>422</v>
      </c>
      <c r="D498" s="19"/>
      <c r="E498" s="29" t="s">
        <v>423</v>
      </c>
      <c r="F498" s="30" t="n">
        <v>16802.1</v>
      </c>
      <c r="G498" s="30" t="n">
        <f aca="false">ROUND(I498/1000,1)</f>
        <v>13000</v>
      </c>
      <c r="H498" s="30" t="n">
        <f aca="false">H499</f>
        <v>13000</v>
      </c>
      <c r="I498" s="32" t="n">
        <v>13000000</v>
      </c>
      <c r="J498" s="33" t="n">
        <f aca="false">G498-H498</f>
        <v>0</v>
      </c>
    </row>
    <row r="499" customFormat="false" ht="12.75" hidden="false" customHeight="false" outlineLevel="0" collapsed="false">
      <c r="A499" s="24" t="s">
        <v>369</v>
      </c>
      <c r="B499" s="24" t="s">
        <v>417</v>
      </c>
      <c r="C499" s="24" t="s">
        <v>424</v>
      </c>
      <c r="D499" s="19"/>
      <c r="E499" s="29" t="s">
        <v>425</v>
      </c>
      <c r="F499" s="30" t="n">
        <v>16802.1</v>
      </c>
      <c r="G499" s="30" t="n">
        <f aca="false">ROUND(I499/1000,1)</f>
        <v>13000</v>
      </c>
      <c r="H499" s="30" t="n">
        <f aca="false">H500</f>
        <v>13000</v>
      </c>
      <c r="I499" s="32" t="n">
        <v>13000000</v>
      </c>
      <c r="J499" s="33" t="n">
        <f aca="false">G499-H499</f>
        <v>0</v>
      </c>
    </row>
    <row r="500" customFormat="false" ht="12.75" hidden="false" customHeight="false" outlineLevel="0" collapsed="false">
      <c r="A500" s="24" t="s">
        <v>369</v>
      </c>
      <c r="B500" s="24" t="s">
        <v>417</v>
      </c>
      <c r="C500" s="24" t="s">
        <v>424</v>
      </c>
      <c r="D500" s="24" t="s">
        <v>81</v>
      </c>
      <c r="E500" s="29" t="s">
        <v>82</v>
      </c>
      <c r="F500" s="30" t="n">
        <v>16802.1</v>
      </c>
      <c r="G500" s="30" t="n">
        <f aca="false">ROUND(I500/1000,1)</f>
        <v>13000</v>
      </c>
      <c r="H500" s="30" t="n">
        <v>13000</v>
      </c>
      <c r="I500" s="32" t="n">
        <v>13000000</v>
      </c>
      <c r="J500" s="33" t="n">
        <f aca="false">G500-H500</f>
        <v>0</v>
      </c>
    </row>
    <row r="501" customFormat="false" ht="12.75" hidden="false" customHeight="false" outlineLevel="0" collapsed="false">
      <c r="A501" s="24" t="s">
        <v>369</v>
      </c>
      <c r="B501" s="24" t="s">
        <v>426</v>
      </c>
      <c r="C501" s="24"/>
      <c r="D501" s="24"/>
      <c r="E501" s="29" t="s">
        <v>427</v>
      </c>
      <c r="F501" s="30" t="n">
        <v>341601.9</v>
      </c>
      <c r="G501" s="30" t="n">
        <f aca="false">ROUND(I501/1000,1)</f>
        <v>335173.8</v>
      </c>
      <c r="H501" s="30" t="n">
        <f aca="false">H502+H505+H508+H512+H516</f>
        <v>335173.8</v>
      </c>
      <c r="I501" s="32" t="n">
        <v>335173823.53</v>
      </c>
      <c r="J501" s="33" t="n">
        <f aca="false">G501-H501</f>
        <v>0</v>
      </c>
    </row>
    <row r="502" customFormat="false" ht="12.75" hidden="false" customHeight="false" outlineLevel="0" collapsed="false">
      <c r="A502" s="24" t="s">
        <v>369</v>
      </c>
      <c r="B502" s="24" t="s">
        <v>426</v>
      </c>
      <c r="C502" s="24" t="s">
        <v>238</v>
      </c>
      <c r="D502" s="24"/>
      <c r="E502" s="29" t="s">
        <v>239</v>
      </c>
      <c r="F502" s="30" t="n">
        <v>0</v>
      </c>
      <c r="G502" s="30" t="n">
        <f aca="false">ROUND(I502/1000,1)</f>
        <v>1997.5</v>
      </c>
      <c r="H502" s="30" t="n">
        <f aca="false">H503</f>
        <v>1997.5</v>
      </c>
      <c r="I502" s="32" t="n">
        <v>1997500</v>
      </c>
      <c r="J502" s="33" t="n">
        <f aca="false">G502-H502</f>
        <v>0</v>
      </c>
    </row>
    <row r="503" customFormat="false" ht="25.5" hidden="false" customHeight="false" outlineLevel="0" collapsed="false">
      <c r="A503" s="24" t="s">
        <v>369</v>
      </c>
      <c r="B503" s="24" t="s">
        <v>426</v>
      </c>
      <c r="C503" s="24" t="s">
        <v>240</v>
      </c>
      <c r="D503" s="24"/>
      <c r="E503" s="29" t="s">
        <v>241</v>
      </c>
      <c r="F503" s="30" t="n">
        <v>0</v>
      </c>
      <c r="G503" s="30" t="n">
        <f aca="false">ROUND(I503/1000,1)</f>
        <v>1997.5</v>
      </c>
      <c r="H503" s="30" t="n">
        <f aca="false">H504</f>
        <v>1997.5</v>
      </c>
      <c r="I503" s="32" t="n">
        <v>1997500</v>
      </c>
      <c r="J503" s="33" t="n">
        <f aca="false">G503-H503</f>
        <v>0</v>
      </c>
    </row>
    <row r="504" customFormat="false" ht="12.75" hidden="false" customHeight="false" outlineLevel="0" collapsed="false">
      <c r="A504" s="24" t="s">
        <v>369</v>
      </c>
      <c r="B504" s="24" t="s">
        <v>426</v>
      </c>
      <c r="C504" s="24" t="s">
        <v>240</v>
      </c>
      <c r="D504" s="24" t="s">
        <v>81</v>
      </c>
      <c r="E504" s="29" t="s">
        <v>82</v>
      </c>
      <c r="F504" s="30" t="n">
        <v>0</v>
      </c>
      <c r="G504" s="30" t="n">
        <f aca="false">ROUND(I504/1000,1)</f>
        <v>1997.5</v>
      </c>
      <c r="H504" s="30" t="n">
        <v>1997.5</v>
      </c>
      <c r="I504" s="32" t="n">
        <v>1997500</v>
      </c>
      <c r="J504" s="33" t="n">
        <f aca="false">G504-H504</f>
        <v>0</v>
      </c>
    </row>
    <row r="505" customFormat="false" ht="25.5" hidden="false" customHeight="false" outlineLevel="0" collapsed="false">
      <c r="A505" s="24" t="s">
        <v>369</v>
      </c>
      <c r="B505" s="24" t="s">
        <v>426</v>
      </c>
      <c r="C505" s="24" t="s">
        <v>428</v>
      </c>
      <c r="D505" s="24"/>
      <c r="E505" s="29" t="s">
        <v>429</v>
      </c>
      <c r="F505" s="30" t="n">
        <v>89264.2</v>
      </c>
      <c r="G505" s="30" t="n">
        <f aca="false">ROUND(I505/1000,1)</f>
        <v>83450.5</v>
      </c>
      <c r="H505" s="30" t="n">
        <f aca="false">H506</f>
        <v>83450.5</v>
      </c>
      <c r="I505" s="32" t="n">
        <v>83450520</v>
      </c>
      <c r="J505" s="33" t="n">
        <f aca="false">G505-H505</f>
        <v>0</v>
      </c>
    </row>
    <row r="506" customFormat="false" ht="25.5" hidden="false" customHeight="false" outlineLevel="0" collapsed="false">
      <c r="A506" s="24" t="s">
        <v>369</v>
      </c>
      <c r="B506" s="24" t="s">
        <v>426</v>
      </c>
      <c r="C506" s="24" t="s">
        <v>430</v>
      </c>
      <c r="D506" s="19"/>
      <c r="E506" s="29" t="s">
        <v>431</v>
      </c>
      <c r="F506" s="30" t="n">
        <v>89264.2</v>
      </c>
      <c r="G506" s="30" t="n">
        <f aca="false">ROUND(I506/1000,1)</f>
        <v>83450.5</v>
      </c>
      <c r="H506" s="30" t="n">
        <f aca="false">H507</f>
        <v>83450.5</v>
      </c>
      <c r="I506" s="32" t="n">
        <v>83450520</v>
      </c>
      <c r="J506" s="33" t="n">
        <f aca="false">G506-H506</f>
        <v>0</v>
      </c>
    </row>
    <row r="507" customFormat="false" ht="12.75" hidden="false" customHeight="false" outlineLevel="0" collapsed="false">
      <c r="A507" s="24" t="s">
        <v>369</v>
      </c>
      <c r="B507" s="24" t="s">
        <v>426</v>
      </c>
      <c r="C507" s="24" t="s">
        <v>430</v>
      </c>
      <c r="D507" s="24" t="s">
        <v>314</v>
      </c>
      <c r="E507" s="29" t="s">
        <v>315</v>
      </c>
      <c r="F507" s="30" t="n">
        <v>89264.2</v>
      </c>
      <c r="G507" s="30" t="n">
        <f aca="false">ROUND(I507/1000,1)</f>
        <v>83450.5</v>
      </c>
      <c r="H507" s="30" t="n">
        <v>83450.5</v>
      </c>
      <c r="I507" s="32" t="n">
        <v>83450520</v>
      </c>
      <c r="J507" s="33" t="n">
        <f aca="false">G507-H507</f>
        <v>0</v>
      </c>
    </row>
    <row r="508" customFormat="false" ht="12.75" hidden="false" customHeight="false" outlineLevel="0" collapsed="false">
      <c r="A508" s="24" t="s">
        <v>369</v>
      </c>
      <c r="B508" s="24" t="s">
        <v>426</v>
      </c>
      <c r="C508" s="24" t="s">
        <v>432</v>
      </c>
      <c r="D508" s="24"/>
      <c r="E508" s="29" t="s">
        <v>433</v>
      </c>
      <c r="F508" s="30" t="n">
        <v>86951.6</v>
      </c>
      <c r="G508" s="30" t="n">
        <f aca="false">ROUND(I508/1000,1)</f>
        <v>86945.5</v>
      </c>
      <c r="H508" s="30" t="n">
        <f aca="false">H509</f>
        <v>86945.5</v>
      </c>
      <c r="I508" s="32" t="n">
        <v>86945500</v>
      </c>
      <c r="J508" s="33" t="n">
        <f aca="false">G508-H508</f>
        <v>0</v>
      </c>
    </row>
    <row r="509" customFormat="false" ht="25.5" hidden="false" customHeight="false" outlineLevel="0" collapsed="false">
      <c r="A509" s="24" t="s">
        <v>369</v>
      </c>
      <c r="B509" s="24" t="s">
        <v>426</v>
      </c>
      <c r="C509" s="24" t="s">
        <v>434</v>
      </c>
      <c r="D509" s="19"/>
      <c r="E509" s="29" t="s">
        <v>52</v>
      </c>
      <c r="F509" s="30" t="n">
        <v>86951.6</v>
      </c>
      <c r="G509" s="30" t="n">
        <f aca="false">ROUND(I509/1000,1)</f>
        <v>86945.5</v>
      </c>
      <c r="H509" s="30" t="n">
        <f aca="false">H510+H511</f>
        <v>86945.5</v>
      </c>
      <c r="I509" s="32" t="n">
        <v>86945500</v>
      </c>
      <c r="J509" s="33" t="n">
        <f aca="false">G509-H509</f>
        <v>0</v>
      </c>
    </row>
    <row r="510" customFormat="false" ht="51" hidden="false" customHeight="false" outlineLevel="0" collapsed="false">
      <c r="A510" s="24" t="s">
        <v>369</v>
      </c>
      <c r="B510" s="24" t="s">
        <v>426</v>
      </c>
      <c r="C510" s="24" t="s">
        <v>434</v>
      </c>
      <c r="D510" s="24" t="s">
        <v>53</v>
      </c>
      <c r="E510" s="29" t="s">
        <v>54</v>
      </c>
      <c r="F510" s="30" t="n">
        <v>86394.9</v>
      </c>
      <c r="G510" s="30" t="n">
        <f aca="false">ROUND(I510/1000,1)</f>
        <v>86394.9</v>
      </c>
      <c r="H510" s="30" t="n">
        <v>86394.9</v>
      </c>
      <c r="I510" s="32" t="n">
        <v>86394900</v>
      </c>
      <c r="J510" s="33" t="n">
        <f aca="false">G510-H510</f>
        <v>0</v>
      </c>
    </row>
    <row r="511" customFormat="false" ht="12.75" hidden="false" customHeight="false" outlineLevel="0" collapsed="false">
      <c r="A511" s="24" t="s">
        <v>369</v>
      </c>
      <c r="B511" s="24" t="s">
        <v>426</v>
      </c>
      <c r="C511" s="24" t="s">
        <v>434</v>
      </c>
      <c r="D511" s="24" t="s">
        <v>81</v>
      </c>
      <c r="E511" s="29" t="s">
        <v>82</v>
      </c>
      <c r="F511" s="30" t="n">
        <v>556.7</v>
      </c>
      <c r="G511" s="30" t="n">
        <f aca="false">ROUND(I511/1000,1)</f>
        <v>550.6</v>
      </c>
      <c r="H511" s="30" t="n">
        <v>550.6</v>
      </c>
      <c r="I511" s="32" t="n">
        <v>550600</v>
      </c>
      <c r="J511" s="33" t="n">
        <f aca="false">G511-H511</f>
        <v>0</v>
      </c>
    </row>
    <row r="512" customFormat="false" ht="12.75" hidden="false" customHeight="false" outlineLevel="0" collapsed="false">
      <c r="A512" s="24" t="s">
        <v>369</v>
      </c>
      <c r="B512" s="24" t="s">
        <v>426</v>
      </c>
      <c r="C512" s="24" t="s">
        <v>435</v>
      </c>
      <c r="D512" s="24"/>
      <c r="E512" s="29" t="s">
        <v>436</v>
      </c>
      <c r="F512" s="30" t="n">
        <v>105438.2</v>
      </c>
      <c r="G512" s="30" t="n">
        <f aca="false">ROUND(I512/1000,1)</f>
        <v>105166.8</v>
      </c>
      <c r="H512" s="30" t="n">
        <f aca="false">H513</f>
        <v>105166.8</v>
      </c>
      <c r="I512" s="32" t="n">
        <v>105166782.06</v>
      </c>
      <c r="J512" s="33" t="n">
        <f aca="false">G512-H512</f>
        <v>0</v>
      </c>
    </row>
    <row r="513" customFormat="false" ht="25.5" hidden="false" customHeight="false" outlineLevel="0" collapsed="false">
      <c r="A513" s="24" t="s">
        <v>369</v>
      </c>
      <c r="B513" s="24" t="s">
        <v>426</v>
      </c>
      <c r="C513" s="24" t="s">
        <v>437</v>
      </c>
      <c r="D513" s="19"/>
      <c r="E513" s="29" t="s">
        <v>52</v>
      </c>
      <c r="F513" s="30" t="n">
        <v>105438.2</v>
      </c>
      <c r="G513" s="30" t="n">
        <f aca="false">ROUND(I513/1000,1)</f>
        <v>105166.8</v>
      </c>
      <c r="H513" s="30" t="n">
        <f aca="false">H514+H515</f>
        <v>105166.8</v>
      </c>
      <c r="I513" s="32" t="n">
        <v>105166782.06</v>
      </c>
      <c r="J513" s="33" t="n">
        <f aca="false">G513-H513</f>
        <v>0</v>
      </c>
    </row>
    <row r="514" customFormat="false" ht="51" hidden="false" customHeight="false" outlineLevel="0" collapsed="false">
      <c r="A514" s="24" t="s">
        <v>369</v>
      </c>
      <c r="B514" s="24" t="s">
        <v>426</v>
      </c>
      <c r="C514" s="24" t="s">
        <v>437</v>
      </c>
      <c r="D514" s="24" t="s">
        <v>53</v>
      </c>
      <c r="E514" s="29" t="s">
        <v>54</v>
      </c>
      <c r="F514" s="30" t="n">
        <v>103199.9</v>
      </c>
      <c r="G514" s="30" t="n">
        <f aca="false">ROUND(I514/1000,1)</f>
        <v>103199.9</v>
      </c>
      <c r="H514" s="30" t="n">
        <v>103199.9</v>
      </c>
      <c r="I514" s="32" t="n">
        <v>103199900</v>
      </c>
      <c r="J514" s="33" t="n">
        <f aca="false">G514-H514</f>
        <v>0</v>
      </c>
    </row>
    <row r="515" customFormat="false" ht="12.75" hidden="false" customHeight="false" outlineLevel="0" collapsed="false">
      <c r="A515" s="24" t="s">
        <v>369</v>
      </c>
      <c r="B515" s="24" t="s">
        <v>426</v>
      </c>
      <c r="C515" s="24" t="s">
        <v>437</v>
      </c>
      <c r="D515" s="24" t="s">
        <v>81</v>
      </c>
      <c r="E515" s="29" t="s">
        <v>82</v>
      </c>
      <c r="F515" s="30" t="n">
        <v>2238.3</v>
      </c>
      <c r="G515" s="30" t="n">
        <f aca="false">ROUND(I515/1000,1)</f>
        <v>1966.9</v>
      </c>
      <c r="H515" s="30" t="n">
        <v>1966.9</v>
      </c>
      <c r="I515" s="32" t="n">
        <v>1966882.06</v>
      </c>
      <c r="J515" s="33" t="n">
        <f aca="false">G515-H515</f>
        <v>0</v>
      </c>
    </row>
    <row r="516" customFormat="false" ht="25.5" hidden="false" customHeight="false" outlineLevel="0" collapsed="false">
      <c r="A516" s="24" t="s">
        <v>369</v>
      </c>
      <c r="B516" s="24" t="s">
        <v>426</v>
      </c>
      <c r="C516" s="24" t="s">
        <v>438</v>
      </c>
      <c r="D516" s="24"/>
      <c r="E516" s="29" t="s">
        <v>439</v>
      </c>
      <c r="F516" s="30" t="n">
        <v>59947.9</v>
      </c>
      <c r="G516" s="30" t="n">
        <f aca="false">ROUND(I516/1000,1)</f>
        <v>57613.5</v>
      </c>
      <c r="H516" s="30" t="n">
        <f aca="false">H517</f>
        <v>57613.5</v>
      </c>
      <c r="I516" s="32" t="n">
        <v>57613521.47</v>
      </c>
      <c r="J516" s="33" t="n">
        <f aca="false">G516-H516</f>
        <v>0</v>
      </c>
    </row>
    <row r="517" customFormat="false" ht="25.5" hidden="false" customHeight="false" outlineLevel="0" collapsed="false">
      <c r="A517" s="24" t="s">
        <v>369</v>
      </c>
      <c r="B517" s="24" t="s">
        <v>426</v>
      </c>
      <c r="C517" s="24" t="s">
        <v>440</v>
      </c>
      <c r="D517" s="19"/>
      <c r="E517" s="29" t="s">
        <v>441</v>
      </c>
      <c r="F517" s="30" t="n">
        <v>59947.9</v>
      </c>
      <c r="G517" s="30" t="n">
        <f aca="false">ROUND(I517/1000,1)</f>
        <v>57613.5</v>
      </c>
      <c r="H517" s="30" t="n">
        <f aca="false">H518</f>
        <v>57613.5</v>
      </c>
      <c r="I517" s="32" t="n">
        <v>57613521.47</v>
      </c>
      <c r="J517" s="33" t="n">
        <f aca="false">G517-H517</f>
        <v>0</v>
      </c>
    </row>
    <row r="518" customFormat="false" ht="12.75" hidden="false" customHeight="false" outlineLevel="0" collapsed="false">
      <c r="A518" s="24" t="s">
        <v>369</v>
      </c>
      <c r="B518" s="24" t="s">
        <v>426</v>
      </c>
      <c r="C518" s="24" t="s">
        <v>440</v>
      </c>
      <c r="D518" s="24" t="s">
        <v>314</v>
      </c>
      <c r="E518" s="29" t="s">
        <v>315</v>
      </c>
      <c r="F518" s="30" t="n">
        <v>59947.9</v>
      </c>
      <c r="G518" s="30" t="n">
        <f aca="false">ROUND(I518/1000,1)</f>
        <v>57613.5</v>
      </c>
      <c r="H518" s="30" t="n">
        <v>57613.5</v>
      </c>
      <c r="I518" s="32" t="n">
        <v>57613521.47</v>
      </c>
      <c r="J518" s="33" t="n">
        <f aca="false">G518-H518</f>
        <v>0</v>
      </c>
    </row>
    <row r="519" customFormat="false" ht="25.5" hidden="false" customHeight="false" outlineLevel="0" collapsed="false">
      <c r="A519" s="24" t="s">
        <v>369</v>
      </c>
      <c r="B519" s="24" t="s">
        <v>442</v>
      </c>
      <c r="C519" s="24"/>
      <c r="D519" s="24"/>
      <c r="E519" s="29" t="s">
        <v>443</v>
      </c>
      <c r="F519" s="30" t="n">
        <v>54041.6</v>
      </c>
      <c r="G519" s="30" t="n">
        <f aca="false">ROUND(I519/1000,1)</f>
        <v>51452.9</v>
      </c>
      <c r="H519" s="30" t="n">
        <f aca="false">H520</f>
        <v>51452.9</v>
      </c>
      <c r="I519" s="32" t="n">
        <v>51452887.16</v>
      </c>
      <c r="J519" s="33" t="n">
        <f aca="false">G519-H519</f>
        <v>0</v>
      </c>
    </row>
    <row r="520" customFormat="false" ht="12.75" hidden="false" customHeight="false" outlineLevel="0" collapsed="false">
      <c r="A520" s="24" t="s">
        <v>369</v>
      </c>
      <c r="B520" s="24" t="s">
        <v>442</v>
      </c>
      <c r="C520" s="24" t="s">
        <v>444</v>
      </c>
      <c r="D520" s="24"/>
      <c r="E520" s="29" t="s">
        <v>445</v>
      </c>
      <c r="F520" s="30" t="n">
        <v>54041.6</v>
      </c>
      <c r="G520" s="30" t="n">
        <f aca="false">ROUND(I520/1000,1)</f>
        <v>51452.9</v>
      </c>
      <c r="H520" s="30" t="n">
        <f aca="false">H521</f>
        <v>51452.9</v>
      </c>
      <c r="I520" s="32" t="n">
        <v>51452887.16</v>
      </c>
      <c r="J520" s="33" t="n">
        <f aca="false">G520-H520</f>
        <v>0</v>
      </c>
    </row>
    <row r="521" customFormat="false" ht="25.5" hidden="false" customHeight="false" outlineLevel="0" collapsed="false">
      <c r="A521" s="24" t="s">
        <v>369</v>
      </c>
      <c r="B521" s="24" t="s">
        <v>442</v>
      </c>
      <c r="C521" s="24" t="s">
        <v>446</v>
      </c>
      <c r="D521" s="19"/>
      <c r="E521" s="29" t="s">
        <v>52</v>
      </c>
      <c r="F521" s="30" t="n">
        <v>54041.6</v>
      </c>
      <c r="G521" s="30" t="n">
        <f aca="false">ROUND(I521/1000,1)</f>
        <v>51452.9</v>
      </c>
      <c r="H521" s="30" t="n">
        <f aca="false">H522+H523+H524+H525+H526+H527</f>
        <v>51452.9</v>
      </c>
      <c r="I521" s="32" t="n">
        <v>51452887.16</v>
      </c>
      <c r="J521" s="33" t="n">
        <f aca="false">G521-H521</f>
        <v>0</v>
      </c>
    </row>
    <row r="522" customFormat="false" ht="12.75" hidden="false" customHeight="false" outlineLevel="0" collapsed="false">
      <c r="A522" s="24" t="s">
        <v>369</v>
      </c>
      <c r="B522" s="24" t="s">
        <v>442</v>
      </c>
      <c r="C522" s="24" t="s">
        <v>446</v>
      </c>
      <c r="D522" s="24" t="s">
        <v>12</v>
      </c>
      <c r="E522" s="29" t="s">
        <v>42</v>
      </c>
      <c r="F522" s="30" t="n">
        <v>36430.8</v>
      </c>
      <c r="G522" s="30" t="n">
        <f aca="false">ROUND(I522/1000,1)</f>
        <v>34752.5</v>
      </c>
      <c r="H522" s="30" t="n">
        <v>34752.5</v>
      </c>
      <c r="I522" s="32" t="n">
        <v>34752490.85</v>
      </c>
      <c r="J522" s="33" t="n">
        <f aca="false">G522-H522</f>
        <v>0</v>
      </c>
    </row>
    <row r="523" customFormat="false" ht="25.5" hidden="false" customHeight="false" outlineLevel="0" collapsed="false">
      <c r="A523" s="24" t="s">
        <v>369</v>
      </c>
      <c r="B523" s="24" t="s">
        <v>442</v>
      </c>
      <c r="C523" s="24" t="s">
        <v>446</v>
      </c>
      <c r="D523" s="24" t="s">
        <v>382</v>
      </c>
      <c r="E523" s="29" t="s">
        <v>383</v>
      </c>
      <c r="F523" s="30" t="n">
        <v>5522</v>
      </c>
      <c r="G523" s="30" t="n">
        <f aca="false">ROUND(I523/1000,1)</f>
        <v>4709.9</v>
      </c>
      <c r="H523" s="30" t="n">
        <v>4709.9</v>
      </c>
      <c r="I523" s="32" t="n">
        <v>4709900</v>
      </c>
      <c r="J523" s="33" t="n">
        <f aca="false">G523-H523</f>
        <v>0</v>
      </c>
    </row>
    <row r="524" customFormat="false" ht="51" hidden="false" customHeight="false" outlineLevel="0" collapsed="false">
      <c r="A524" s="24" t="s">
        <v>369</v>
      </c>
      <c r="B524" s="24" t="s">
        <v>442</v>
      </c>
      <c r="C524" s="24" t="s">
        <v>446</v>
      </c>
      <c r="D524" s="24" t="s">
        <v>53</v>
      </c>
      <c r="E524" s="29" t="s">
        <v>54</v>
      </c>
      <c r="F524" s="30" t="n">
        <v>8002.2</v>
      </c>
      <c r="G524" s="30" t="n">
        <f aca="false">ROUND(I524/1000,1)</f>
        <v>7968.7</v>
      </c>
      <c r="H524" s="30" t="n">
        <v>7968.7</v>
      </c>
      <c r="I524" s="32" t="n">
        <v>7968700</v>
      </c>
      <c r="J524" s="33" t="n">
        <f aca="false">G524-H524</f>
        <v>0</v>
      </c>
    </row>
    <row r="525" customFormat="false" ht="12.75" hidden="false" customHeight="false" outlineLevel="0" collapsed="false">
      <c r="A525" s="24" t="s">
        <v>369</v>
      </c>
      <c r="B525" s="24" t="s">
        <v>442</v>
      </c>
      <c r="C525" s="24" t="s">
        <v>446</v>
      </c>
      <c r="D525" s="24" t="s">
        <v>81</v>
      </c>
      <c r="E525" s="29" t="s">
        <v>82</v>
      </c>
      <c r="F525" s="30" t="n">
        <v>6.6</v>
      </c>
      <c r="G525" s="30" t="n">
        <f aca="false">ROUND(I525/1000,1)</f>
        <v>6.6</v>
      </c>
      <c r="H525" s="30" t="n">
        <v>6.6</v>
      </c>
      <c r="I525" s="32" t="n">
        <v>6600</v>
      </c>
      <c r="J525" s="33" t="n">
        <f aca="false">G525-H525</f>
        <v>0</v>
      </c>
    </row>
    <row r="526" customFormat="false" ht="25.5" hidden="false" customHeight="false" outlineLevel="0" collapsed="false">
      <c r="A526" s="24" t="s">
        <v>369</v>
      </c>
      <c r="B526" s="24" t="s">
        <v>442</v>
      </c>
      <c r="C526" s="24" t="s">
        <v>446</v>
      </c>
      <c r="D526" s="24" t="s">
        <v>43</v>
      </c>
      <c r="E526" s="29" t="s">
        <v>44</v>
      </c>
      <c r="F526" s="30" t="n">
        <v>4000</v>
      </c>
      <c r="G526" s="30" t="n">
        <f aca="false">ROUND(I526/1000,1)</f>
        <v>4000</v>
      </c>
      <c r="H526" s="30" t="n">
        <v>4000</v>
      </c>
      <c r="I526" s="32" t="n">
        <v>4000000</v>
      </c>
      <c r="J526" s="33" t="n">
        <f aca="false">G526-H526</f>
        <v>0</v>
      </c>
    </row>
    <row r="527" customFormat="false" ht="12.75" hidden="false" customHeight="false" outlineLevel="0" collapsed="false">
      <c r="A527" s="24" t="s">
        <v>369</v>
      </c>
      <c r="B527" s="24" t="s">
        <v>442</v>
      </c>
      <c r="C527" s="24" t="s">
        <v>446</v>
      </c>
      <c r="D527" s="24" t="s">
        <v>157</v>
      </c>
      <c r="E527" s="29" t="s">
        <v>158</v>
      </c>
      <c r="F527" s="30" t="n">
        <v>80</v>
      </c>
      <c r="G527" s="30" t="n">
        <f aca="false">ROUND(I527/1000,1)</f>
        <v>15.2</v>
      </c>
      <c r="H527" s="30" t="n">
        <v>15.2</v>
      </c>
      <c r="I527" s="32" t="n">
        <v>15196.31</v>
      </c>
      <c r="J527" s="33" t="n">
        <f aca="false">G527-H527</f>
        <v>0</v>
      </c>
    </row>
    <row r="528" customFormat="false" ht="12.75" hidden="false" customHeight="false" outlineLevel="0" collapsed="false">
      <c r="A528" s="24" t="s">
        <v>369</v>
      </c>
      <c r="B528" s="24" t="s">
        <v>447</v>
      </c>
      <c r="C528" s="24"/>
      <c r="D528" s="24"/>
      <c r="E528" s="29" t="s">
        <v>448</v>
      </c>
      <c r="F528" s="30" t="n">
        <v>7134000.4</v>
      </c>
      <c r="G528" s="30" t="n">
        <f aca="false">ROUND(I528/1000,1)</f>
        <v>6034674.6</v>
      </c>
      <c r="H528" s="30" t="n">
        <f aca="false">H529+H532+H538+H541+H549+H562+H569+H580+H585+H589+H628+H635+H648+H650</f>
        <v>6034674.6</v>
      </c>
      <c r="I528" s="32" t="n">
        <v>6034674638.12</v>
      </c>
      <c r="J528" s="33" t="n">
        <f aca="false">G528-H528</f>
        <v>0</v>
      </c>
    </row>
    <row r="529" customFormat="false" ht="25.5" hidden="false" customHeight="false" outlineLevel="0" collapsed="false">
      <c r="A529" s="24" t="s">
        <v>369</v>
      </c>
      <c r="B529" s="24" t="s">
        <v>447</v>
      </c>
      <c r="C529" s="24" t="s">
        <v>34</v>
      </c>
      <c r="D529" s="24"/>
      <c r="E529" s="29" t="s">
        <v>35</v>
      </c>
      <c r="F529" s="30" t="n">
        <v>1953.5</v>
      </c>
      <c r="G529" s="30" t="n">
        <f aca="false">ROUND(I529/1000,1)</f>
        <v>1953.5</v>
      </c>
      <c r="H529" s="30" t="n">
        <f aca="false">H530</f>
        <v>1953.5</v>
      </c>
      <c r="I529" s="32" t="n">
        <v>1953500</v>
      </c>
      <c r="J529" s="33" t="n">
        <f aca="false">G529-H529</f>
        <v>0</v>
      </c>
    </row>
    <row r="530" customFormat="false" ht="25.5" hidden="false" customHeight="false" outlineLevel="0" collapsed="false">
      <c r="A530" s="24" t="s">
        <v>369</v>
      </c>
      <c r="B530" s="24" t="s">
        <v>447</v>
      </c>
      <c r="C530" s="24" t="s">
        <v>449</v>
      </c>
      <c r="D530" s="19"/>
      <c r="E530" s="29" t="s">
        <v>450</v>
      </c>
      <c r="F530" s="30" t="n">
        <v>1953.5</v>
      </c>
      <c r="G530" s="30" t="n">
        <f aca="false">ROUND(I530/1000,1)</f>
        <v>1953.5</v>
      </c>
      <c r="H530" s="30" t="n">
        <f aca="false">H531</f>
        <v>1953.5</v>
      </c>
      <c r="I530" s="32" t="n">
        <v>1953500</v>
      </c>
      <c r="J530" s="33" t="n">
        <f aca="false">G530-H530</f>
        <v>0</v>
      </c>
    </row>
    <row r="531" customFormat="false" ht="12.75" hidden="false" customHeight="false" outlineLevel="0" collapsed="false">
      <c r="A531" s="24" t="s">
        <v>369</v>
      </c>
      <c r="B531" s="24" t="s">
        <v>447</v>
      </c>
      <c r="C531" s="24" t="s">
        <v>449</v>
      </c>
      <c r="D531" s="24" t="s">
        <v>22</v>
      </c>
      <c r="E531" s="29" t="s">
        <v>23</v>
      </c>
      <c r="F531" s="30" t="n">
        <v>1953.5</v>
      </c>
      <c r="G531" s="30" t="n">
        <f aca="false">ROUND(I531/1000,1)</f>
        <v>1953.5</v>
      </c>
      <c r="H531" s="30" t="n">
        <v>1953.5</v>
      </c>
      <c r="I531" s="32" t="n">
        <v>1953500</v>
      </c>
      <c r="J531" s="33" t="n">
        <f aca="false">G531-H531</f>
        <v>0</v>
      </c>
    </row>
    <row r="532" customFormat="false" ht="51" hidden="false" customHeight="false" outlineLevel="0" collapsed="false">
      <c r="A532" s="24" t="s">
        <v>369</v>
      </c>
      <c r="B532" s="24" t="s">
        <v>447</v>
      </c>
      <c r="C532" s="24" t="s">
        <v>18</v>
      </c>
      <c r="D532" s="24"/>
      <c r="E532" s="29" t="s">
        <v>19</v>
      </c>
      <c r="F532" s="30" t="n">
        <v>61144.4</v>
      </c>
      <c r="G532" s="30" t="n">
        <f aca="false">ROUND(I532/1000,1)</f>
        <v>58161.7</v>
      </c>
      <c r="H532" s="30" t="n">
        <f aca="false">H533</f>
        <v>58161.7</v>
      </c>
      <c r="I532" s="32" t="n">
        <v>58161733.27</v>
      </c>
      <c r="J532" s="33" t="n">
        <f aca="false">G532-H532</f>
        <v>0</v>
      </c>
    </row>
    <row r="533" customFormat="false" ht="12.75" hidden="false" customHeight="false" outlineLevel="0" collapsed="false">
      <c r="A533" s="24" t="s">
        <v>369</v>
      </c>
      <c r="B533" s="24" t="s">
        <v>447</v>
      </c>
      <c r="C533" s="24" t="s">
        <v>26</v>
      </c>
      <c r="D533" s="19"/>
      <c r="E533" s="29" t="s">
        <v>27</v>
      </c>
      <c r="F533" s="30" t="n">
        <v>61144.4</v>
      </c>
      <c r="G533" s="30" t="n">
        <f aca="false">ROUND(I533/1000,1)</f>
        <v>58161.7</v>
      </c>
      <c r="H533" s="30" t="n">
        <f aca="false">H534+H536</f>
        <v>58161.7</v>
      </c>
      <c r="I533" s="32" t="n">
        <v>58161733.27</v>
      </c>
      <c r="J533" s="33" t="n">
        <f aca="false">G533-H533</f>
        <v>0</v>
      </c>
    </row>
    <row r="534" customFormat="false" ht="51" hidden="false" customHeight="false" outlineLevel="0" collapsed="false">
      <c r="A534" s="24" t="s">
        <v>369</v>
      </c>
      <c r="B534" s="24" t="s">
        <v>447</v>
      </c>
      <c r="C534" s="24" t="s">
        <v>28</v>
      </c>
      <c r="D534" s="19"/>
      <c r="E534" s="29" t="s">
        <v>29</v>
      </c>
      <c r="F534" s="30" t="n">
        <v>58945.6</v>
      </c>
      <c r="G534" s="30" t="n">
        <f aca="false">ROUND(I534/1000,1)</f>
        <v>57047.1</v>
      </c>
      <c r="H534" s="30" t="n">
        <f aca="false">H535</f>
        <v>57047.1</v>
      </c>
      <c r="I534" s="32" t="n">
        <v>57047140.03</v>
      </c>
      <c r="J534" s="33" t="n">
        <f aca="false">G534-H534</f>
        <v>0</v>
      </c>
    </row>
    <row r="535" customFormat="false" ht="12.75" hidden="false" customHeight="false" outlineLevel="0" collapsed="false">
      <c r="A535" s="24" t="s">
        <v>369</v>
      </c>
      <c r="B535" s="24" t="s">
        <v>447</v>
      </c>
      <c r="C535" s="24" t="s">
        <v>28</v>
      </c>
      <c r="D535" s="24" t="s">
        <v>22</v>
      </c>
      <c r="E535" s="29" t="s">
        <v>23</v>
      </c>
      <c r="F535" s="30" t="n">
        <v>58945.6</v>
      </c>
      <c r="G535" s="30" t="n">
        <f aca="false">ROUND(I535/1000,1)</f>
        <v>57047.1</v>
      </c>
      <c r="H535" s="30" t="n">
        <v>57047.1</v>
      </c>
      <c r="I535" s="32" t="n">
        <v>57047140.03</v>
      </c>
      <c r="J535" s="33" t="n">
        <f aca="false">G535-H535</f>
        <v>0</v>
      </c>
    </row>
    <row r="536" customFormat="false" ht="51" hidden="false" customHeight="false" outlineLevel="0" collapsed="false">
      <c r="A536" s="24" t="s">
        <v>369</v>
      </c>
      <c r="B536" s="24" t="s">
        <v>447</v>
      </c>
      <c r="C536" s="24" t="s">
        <v>361</v>
      </c>
      <c r="D536" s="19"/>
      <c r="E536" s="29" t="s">
        <v>362</v>
      </c>
      <c r="F536" s="30" t="n">
        <v>2198.8</v>
      </c>
      <c r="G536" s="30" t="n">
        <f aca="false">ROUND(I536/1000,1)</f>
        <v>1114.6</v>
      </c>
      <c r="H536" s="30" t="n">
        <f aca="false">H537</f>
        <v>1114.6</v>
      </c>
      <c r="I536" s="32" t="n">
        <v>1114593.24</v>
      </c>
      <c r="J536" s="33" t="n">
        <f aca="false">G536-H536</f>
        <v>0</v>
      </c>
    </row>
    <row r="537" customFormat="false" ht="12.75" hidden="false" customHeight="false" outlineLevel="0" collapsed="false">
      <c r="A537" s="24" t="s">
        <v>369</v>
      </c>
      <c r="B537" s="24" t="s">
        <v>447</v>
      </c>
      <c r="C537" s="24" t="s">
        <v>361</v>
      </c>
      <c r="D537" s="24" t="s">
        <v>22</v>
      </c>
      <c r="E537" s="29" t="s">
        <v>23</v>
      </c>
      <c r="F537" s="30" t="n">
        <v>2198.8</v>
      </c>
      <c r="G537" s="30" t="n">
        <f aca="false">ROUND(I537/1000,1)</f>
        <v>1114.6</v>
      </c>
      <c r="H537" s="30" t="n">
        <v>1114.6</v>
      </c>
      <c r="I537" s="32" t="n">
        <v>1114593.24</v>
      </c>
      <c r="J537" s="33" t="n">
        <f aca="false">G537-H537</f>
        <v>0</v>
      </c>
    </row>
    <row r="538" customFormat="false" ht="25.5" hidden="false" customHeight="false" outlineLevel="0" collapsed="false">
      <c r="A538" s="24" t="s">
        <v>369</v>
      </c>
      <c r="B538" s="24" t="s">
        <v>447</v>
      </c>
      <c r="C538" s="24" t="s">
        <v>49</v>
      </c>
      <c r="D538" s="24"/>
      <c r="E538" s="29" t="s">
        <v>50</v>
      </c>
      <c r="F538" s="30" t="n">
        <v>3597</v>
      </c>
      <c r="G538" s="30" t="n">
        <f aca="false">ROUND(I538/1000,1)</f>
        <v>3597</v>
      </c>
      <c r="H538" s="30" t="n">
        <f aca="false">H539</f>
        <v>3597</v>
      </c>
      <c r="I538" s="32" t="n">
        <v>3596977.82</v>
      </c>
      <c r="J538" s="33" t="n">
        <f aca="false">G538-H538</f>
        <v>0</v>
      </c>
    </row>
    <row r="539" customFormat="false" ht="25.5" hidden="false" customHeight="false" outlineLevel="0" collapsed="false">
      <c r="A539" s="24" t="s">
        <v>369</v>
      </c>
      <c r="B539" s="24" t="s">
        <v>447</v>
      </c>
      <c r="C539" s="24" t="s">
        <v>250</v>
      </c>
      <c r="D539" s="19"/>
      <c r="E539" s="29" t="s">
        <v>251</v>
      </c>
      <c r="F539" s="30" t="n">
        <v>3597</v>
      </c>
      <c r="G539" s="30" t="n">
        <f aca="false">ROUND(I539/1000,1)</f>
        <v>3597</v>
      </c>
      <c r="H539" s="30" t="n">
        <f aca="false">H540</f>
        <v>3597</v>
      </c>
      <c r="I539" s="32" t="n">
        <v>3596977.82</v>
      </c>
      <c r="J539" s="33" t="n">
        <f aca="false">G539-H539</f>
        <v>0</v>
      </c>
    </row>
    <row r="540" customFormat="false" ht="12.75" hidden="false" customHeight="false" outlineLevel="0" collapsed="false">
      <c r="A540" s="24" t="s">
        <v>369</v>
      </c>
      <c r="B540" s="24" t="s">
        <v>447</v>
      </c>
      <c r="C540" s="24" t="s">
        <v>250</v>
      </c>
      <c r="D540" s="24" t="s">
        <v>22</v>
      </c>
      <c r="E540" s="29" t="s">
        <v>23</v>
      </c>
      <c r="F540" s="30" t="n">
        <v>3597</v>
      </c>
      <c r="G540" s="30" t="n">
        <f aca="false">ROUND(I540/1000,1)</f>
        <v>3597</v>
      </c>
      <c r="H540" s="30" t="n">
        <v>3597</v>
      </c>
      <c r="I540" s="32" t="n">
        <v>3596977.82</v>
      </c>
      <c r="J540" s="33" t="n">
        <f aca="false">G540-H540</f>
        <v>0</v>
      </c>
    </row>
    <row r="541" customFormat="false" ht="51" hidden="false" customHeight="false" outlineLevel="0" collapsed="false">
      <c r="A541" s="24" t="s">
        <v>369</v>
      </c>
      <c r="B541" s="24" t="s">
        <v>447</v>
      </c>
      <c r="C541" s="24" t="s">
        <v>451</v>
      </c>
      <c r="D541" s="24"/>
      <c r="E541" s="29" t="s">
        <v>452</v>
      </c>
      <c r="F541" s="30" t="n">
        <v>1175939.9</v>
      </c>
      <c r="G541" s="30" t="n">
        <f aca="false">ROUND(I541/1000,1)</f>
        <v>581532.9</v>
      </c>
      <c r="H541" s="30" t="n">
        <f aca="false">H542+H547</f>
        <v>581532.8</v>
      </c>
      <c r="I541" s="31" t="n">
        <v>581532851.59</v>
      </c>
      <c r="J541" s="27" t="n">
        <f aca="false">G541-H541</f>
        <v>0.100000000093132</v>
      </c>
    </row>
    <row r="542" customFormat="false" ht="38.25" hidden="false" customHeight="false" outlineLevel="0" collapsed="false">
      <c r="A542" s="24" t="s">
        <v>369</v>
      </c>
      <c r="B542" s="24" t="s">
        <v>447</v>
      </c>
      <c r="C542" s="24" t="s">
        <v>453</v>
      </c>
      <c r="D542" s="19"/>
      <c r="E542" s="29" t="s">
        <v>454</v>
      </c>
      <c r="F542" s="30" t="n">
        <v>1038136.7</v>
      </c>
      <c r="G542" s="30" t="n">
        <f aca="false">ROUND(I542/1000,1)</f>
        <v>565474.9</v>
      </c>
      <c r="H542" s="30" t="n">
        <f aca="false">H543+H545</f>
        <v>565474.8</v>
      </c>
      <c r="I542" s="31" t="n">
        <v>565474851.59</v>
      </c>
      <c r="J542" s="27" t="n">
        <f aca="false">G542-H542</f>
        <v>0.100000000093132</v>
      </c>
    </row>
    <row r="543" customFormat="false" ht="38.25" hidden="false" customHeight="false" outlineLevel="0" collapsed="false">
      <c r="A543" s="24" t="s">
        <v>369</v>
      </c>
      <c r="B543" s="24" t="s">
        <v>447</v>
      </c>
      <c r="C543" s="24" t="s">
        <v>455</v>
      </c>
      <c r="D543" s="19"/>
      <c r="E543" s="29" t="s">
        <v>456</v>
      </c>
      <c r="F543" s="30" t="n">
        <v>63141.9</v>
      </c>
      <c r="G543" s="30" t="n">
        <f aca="false">ROUND(I543/1000,1)</f>
        <v>62192.2</v>
      </c>
      <c r="H543" s="30" t="n">
        <f aca="false">H544</f>
        <v>62192.2</v>
      </c>
      <c r="I543" s="32" t="n">
        <v>62192196.03</v>
      </c>
      <c r="J543" s="33" t="n">
        <f aca="false">G543-H543</f>
        <v>0</v>
      </c>
    </row>
    <row r="544" customFormat="false" ht="12.75" hidden="false" customHeight="false" outlineLevel="0" collapsed="false">
      <c r="A544" s="24" t="s">
        <v>369</v>
      </c>
      <c r="B544" s="24" t="s">
        <v>447</v>
      </c>
      <c r="C544" s="24" t="s">
        <v>455</v>
      </c>
      <c r="D544" s="24" t="s">
        <v>81</v>
      </c>
      <c r="E544" s="29" t="s">
        <v>82</v>
      </c>
      <c r="F544" s="30" t="n">
        <v>63141.9</v>
      </c>
      <c r="G544" s="30" t="n">
        <f aca="false">ROUND(I544/1000,1)</f>
        <v>62192.2</v>
      </c>
      <c r="H544" s="30" t="n">
        <v>62192.2</v>
      </c>
      <c r="I544" s="32" t="n">
        <v>62192196.03</v>
      </c>
      <c r="J544" s="33" t="n">
        <f aca="false">G544-H544</f>
        <v>0</v>
      </c>
    </row>
    <row r="545" customFormat="false" ht="25.5" hidden="false" customHeight="false" outlineLevel="0" collapsed="false">
      <c r="A545" s="24" t="s">
        <v>369</v>
      </c>
      <c r="B545" s="24" t="s">
        <v>447</v>
      </c>
      <c r="C545" s="24" t="s">
        <v>457</v>
      </c>
      <c r="D545" s="19"/>
      <c r="E545" s="29" t="s">
        <v>458</v>
      </c>
      <c r="F545" s="30" t="n">
        <v>974994.8</v>
      </c>
      <c r="G545" s="30" t="n">
        <f aca="false">ROUND(I545/1000,1)</f>
        <v>503282.7</v>
      </c>
      <c r="H545" s="30" t="n">
        <f aca="false">H546</f>
        <v>503282.6</v>
      </c>
      <c r="I545" s="31" t="n">
        <v>503282655.56</v>
      </c>
      <c r="J545" s="27" t="n">
        <f aca="false">G545-H545</f>
        <v>0.100000000034925</v>
      </c>
    </row>
    <row r="546" customFormat="false" ht="25.5" hidden="false" customHeight="false" outlineLevel="0" collapsed="false">
      <c r="A546" s="24" t="s">
        <v>369</v>
      </c>
      <c r="B546" s="24" t="s">
        <v>447</v>
      </c>
      <c r="C546" s="24" t="s">
        <v>457</v>
      </c>
      <c r="D546" s="24" t="s">
        <v>61</v>
      </c>
      <c r="E546" s="29" t="s">
        <v>62</v>
      </c>
      <c r="F546" s="30" t="n">
        <v>974994.8</v>
      </c>
      <c r="G546" s="30" t="n">
        <f aca="false">ROUND(I546/1000,1)</f>
        <v>503282.7</v>
      </c>
      <c r="H546" s="30" t="n">
        <v>503282.6</v>
      </c>
      <c r="I546" s="31" t="n">
        <v>503282655.56</v>
      </c>
      <c r="J546" s="27" t="n">
        <f aca="false">G546-H546</f>
        <v>0.100000000034925</v>
      </c>
    </row>
    <row r="547" customFormat="false" ht="63.75" hidden="false" customHeight="false" outlineLevel="0" collapsed="false">
      <c r="A547" s="24" t="s">
        <v>369</v>
      </c>
      <c r="B547" s="24" t="s">
        <v>447</v>
      </c>
      <c r="C547" s="24" t="s">
        <v>459</v>
      </c>
      <c r="D547" s="19"/>
      <c r="E547" s="29" t="s">
        <v>460</v>
      </c>
      <c r="F547" s="30" t="n">
        <v>137803.2</v>
      </c>
      <c r="G547" s="30" t="n">
        <f aca="false">ROUND(I547/1000,1)</f>
        <v>16058</v>
      </c>
      <c r="H547" s="30" t="n">
        <f aca="false">H548</f>
        <v>16058</v>
      </c>
      <c r="I547" s="32" t="n">
        <v>16058000</v>
      </c>
      <c r="J547" s="33" t="n">
        <f aca="false">G547-H547</f>
        <v>0</v>
      </c>
    </row>
    <row r="548" customFormat="false" ht="25.5" hidden="false" customHeight="false" outlineLevel="0" collapsed="false">
      <c r="A548" s="24" t="s">
        <v>369</v>
      </c>
      <c r="B548" s="24" t="s">
        <v>447</v>
      </c>
      <c r="C548" s="24" t="s">
        <v>459</v>
      </c>
      <c r="D548" s="24" t="s">
        <v>461</v>
      </c>
      <c r="E548" s="29" t="s">
        <v>462</v>
      </c>
      <c r="F548" s="30" t="n">
        <v>137803.2</v>
      </c>
      <c r="G548" s="30" t="n">
        <f aca="false">ROUND(I548/1000,1)</f>
        <v>16058</v>
      </c>
      <c r="H548" s="30" t="n">
        <v>16058</v>
      </c>
      <c r="I548" s="32" t="n">
        <v>16058000</v>
      </c>
      <c r="J548" s="33" t="n">
        <f aca="false">G548-H548</f>
        <v>0</v>
      </c>
    </row>
    <row r="549" customFormat="false" ht="12.75" hidden="false" customHeight="false" outlineLevel="0" collapsed="false">
      <c r="A549" s="24" t="s">
        <v>369</v>
      </c>
      <c r="B549" s="24" t="s">
        <v>447</v>
      </c>
      <c r="C549" s="24" t="s">
        <v>75</v>
      </c>
      <c r="D549" s="24"/>
      <c r="E549" s="29" t="s">
        <v>76</v>
      </c>
      <c r="F549" s="30" t="n">
        <v>263541.1</v>
      </c>
      <c r="G549" s="30" t="n">
        <f aca="false">ROUND(I549/1000,1)</f>
        <v>252426.6</v>
      </c>
      <c r="H549" s="30" t="n">
        <f aca="false">H550+H555</f>
        <v>252426.6</v>
      </c>
      <c r="I549" s="32" t="n">
        <v>252426635.21</v>
      </c>
      <c r="J549" s="33" t="n">
        <f aca="false">G549-H549</f>
        <v>0</v>
      </c>
    </row>
    <row r="550" customFormat="false" ht="38.25" hidden="false" customHeight="false" outlineLevel="0" collapsed="false">
      <c r="A550" s="24" t="s">
        <v>369</v>
      </c>
      <c r="B550" s="24" t="s">
        <v>447</v>
      </c>
      <c r="C550" s="24" t="s">
        <v>463</v>
      </c>
      <c r="D550" s="19"/>
      <c r="E550" s="29" t="s">
        <v>464</v>
      </c>
      <c r="F550" s="30" t="n">
        <v>11569.6</v>
      </c>
      <c r="G550" s="30" t="n">
        <f aca="false">ROUND(I550/1000,1)</f>
        <v>8423</v>
      </c>
      <c r="H550" s="30" t="n">
        <f aca="false">H553</f>
        <v>8423</v>
      </c>
      <c r="I550" s="32" t="n">
        <v>8423000</v>
      </c>
      <c r="J550" s="33" t="n">
        <f aca="false">G550-H550</f>
        <v>0</v>
      </c>
    </row>
    <row r="551" customFormat="false" ht="12.75" hidden="false" customHeight="false" outlineLevel="0" collapsed="false">
      <c r="A551" s="24" t="s">
        <v>369</v>
      </c>
      <c r="B551" s="24" t="s">
        <v>447</v>
      </c>
      <c r="C551" s="24" t="s">
        <v>465</v>
      </c>
      <c r="D551" s="19"/>
      <c r="E551" s="29" t="s">
        <v>466</v>
      </c>
      <c r="F551" s="30" t="n">
        <v>2588.1</v>
      </c>
      <c r="G551" s="30" t="n">
        <f aca="false">ROUND(I551/1000,1)</f>
        <v>0</v>
      </c>
      <c r="H551" s="30" t="n">
        <f aca="false">H552</f>
        <v>0</v>
      </c>
      <c r="I551" s="32" t="n">
        <v>0</v>
      </c>
      <c r="J551" s="33" t="n">
        <f aca="false">G551-H551</f>
        <v>0</v>
      </c>
    </row>
    <row r="552" customFormat="false" ht="12.75" hidden="false" customHeight="false" outlineLevel="0" collapsed="false">
      <c r="A552" s="24" t="s">
        <v>369</v>
      </c>
      <c r="B552" s="24" t="s">
        <v>447</v>
      </c>
      <c r="C552" s="24" t="s">
        <v>465</v>
      </c>
      <c r="D552" s="24" t="s">
        <v>467</v>
      </c>
      <c r="E552" s="29" t="s">
        <v>468</v>
      </c>
      <c r="F552" s="30" t="n">
        <v>2588.1</v>
      </c>
      <c r="G552" s="30" t="n">
        <f aca="false">ROUND(I552/1000,1)</f>
        <v>0</v>
      </c>
      <c r="H552" s="30" t="n">
        <v>0</v>
      </c>
      <c r="I552" s="32" t="n">
        <v>0</v>
      </c>
      <c r="J552" s="33" t="n">
        <f aca="false">G552-H552</f>
        <v>0</v>
      </c>
    </row>
    <row r="553" customFormat="false" ht="25.5" hidden="false" customHeight="false" outlineLevel="0" collapsed="false">
      <c r="A553" s="24" t="s">
        <v>369</v>
      </c>
      <c r="B553" s="24" t="s">
        <v>447</v>
      </c>
      <c r="C553" s="24" t="s">
        <v>469</v>
      </c>
      <c r="D553" s="19"/>
      <c r="E553" s="29" t="s">
        <v>470</v>
      </c>
      <c r="F553" s="30" t="n">
        <v>8981.5</v>
      </c>
      <c r="G553" s="30" t="n">
        <f aca="false">ROUND(I553/1000,1)</f>
        <v>8423</v>
      </c>
      <c r="H553" s="30" t="n">
        <f aca="false">H554</f>
        <v>8423</v>
      </c>
      <c r="I553" s="32" t="n">
        <v>8423000</v>
      </c>
      <c r="J553" s="33" t="n">
        <f aca="false">G553-H553</f>
        <v>0</v>
      </c>
    </row>
    <row r="554" customFormat="false" ht="12.75" hidden="false" customHeight="false" outlineLevel="0" collapsed="false">
      <c r="A554" s="24" t="s">
        <v>369</v>
      </c>
      <c r="B554" s="24" t="s">
        <v>447</v>
      </c>
      <c r="C554" s="24" t="s">
        <v>469</v>
      </c>
      <c r="D554" s="24" t="s">
        <v>467</v>
      </c>
      <c r="E554" s="29" t="s">
        <v>468</v>
      </c>
      <c r="F554" s="30" t="n">
        <v>8981.5</v>
      </c>
      <c r="G554" s="30" t="n">
        <f aca="false">ROUND(I554/1000,1)</f>
        <v>8423</v>
      </c>
      <c r="H554" s="30" t="n">
        <v>8423</v>
      </c>
      <c r="I554" s="32" t="n">
        <v>8423000</v>
      </c>
      <c r="J554" s="33" t="n">
        <f aca="false">G554-H554</f>
        <v>0</v>
      </c>
    </row>
    <row r="555" customFormat="false" ht="25.5" hidden="false" customHeight="false" outlineLevel="0" collapsed="false">
      <c r="A555" s="24" t="s">
        <v>369</v>
      </c>
      <c r="B555" s="24" t="s">
        <v>447</v>
      </c>
      <c r="C555" s="24" t="s">
        <v>77</v>
      </c>
      <c r="D555" s="19"/>
      <c r="E555" s="29" t="s">
        <v>78</v>
      </c>
      <c r="F555" s="30" t="n">
        <v>251971.5</v>
      </c>
      <c r="G555" s="30" t="n">
        <f aca="false">ROUND(I555/1000,1)</f>
        <v>244003.6</v>
      </c>
      <c r="H555" s="30" t="n">
        <f aca="false">H556+H559</f>
        <v>244003.6</v>
      </c>
      <c r="I555" s="32" t="n">
        <v>244003635.21</v>
      </c>
      <c r="J555" s="33" t="n">
        <f aca="false">G555-H555</f>
        <v>0</v>
      </c>
    </row>
    <row r="556" customFormat="false" ht="25.5" hidden="false" customHeight="false" outlineLevel="0" collapsed="false">
      <c r="A556" s="24" t="s">
        <v>369</v>
      </c>
      <c r="B556" s="24" t="s">
        <v>447</v>
      </c>
      <c r="C556" s="24" t="s">
        <v>79</v>
      </c>
      <c r="D556" s="19"/>
      <c r="E556" s="29" t="s">
        <v>80</v>
      </c>
      <c r="F556" s="30" t="n">
        <v>126478.7</v>
      </c>
      <c r="G556" s="30" t="n">
        <f aca="false">ROUND(I556/1000,1)</f>
        <v>122351.9</v>
      </c>
      <c r="H556" s="30" t="n">
        <f aca="false">H557+H558</f>
        <v>122351.9</v>
      </c>
      <c r="I556" s="32" t="n">
        <v>122351890.15</v>
      </c>
      <c r="J556" s="33" t="n">
        <f aca="false">G556-H556</f>
        <v>0</v>
      </c>
    </row>
    <row r="557" customFormat="false" ht="25.5" hidden="false" customHeight="false" outlineLevel="0" collapsed="false">
      <c r="A557" s="24" t="s">
        <v>369</v>
      </c>
      <c r="B557" s="24" t="s">
        <v>447</v>
      </c>
      <c r="C557" s="24" t="s">
        <v>79</v>
      </c>
      <c r="D557" s="24" t="s">
        <v>61</v>
      </c>
      <c r="E557" s="29" t="s">
        <v>62</v>
      </c>
      <c r="F557" s="30" t="n">
        <v>7050</v>
      </c>
      <c r="G557" s="30" t="n">
        <f aca="false">ROUND(I557/1000,1)</f>
        <v>6979.7</v>
      </c>
      <c r="H557" s="30" t="n">
        <v>6979.7</v>
      </c>
      <c r="I557" s="32" t="n">
        <v>6979699.56</v>
      </c>
      <c r="J557" s="33" t="n">
        <f aca="false">G557-H557</f>
        <v>0</v>
      </c>
    </row>
    <row r="558" customFormat="false" ht="12.75" hidden="false" customHeight="false" outlineLevel="0" collapsed="false">
      <c r="A558" s="24" t="s">
        <v>369</v>
      </c>
      <c r="B558" s="24" t="s">
        <v>447</v>
      </c>
      <c r="C558" s="24" t="s">
        <v>79</v>
      </c>
      <c r="D558" s="24" t="s">
        <v>81</v>
      </c>
      <c r="E558" s="29" t="s">
        <v>82</v>
      </c>
      <c r="F558" s="30" t="n">
        <v>119428.7</v>
      </c>
      <c r="G558" s="30" t="n">
        <f aca="false">ROUND(I558/1000,1)</f>
        <v>115372.2</v>
      </c>
      <c r="H558" s="30" t="n">
        <v>115372.2</v>
      </c>
      <c r="I558" s="32" t="n">
        <v>115372190.59</v>
      </c>
      <c r="J558" s="33" t="n">
        <f aca="false">G558-H558</f>
        <v>0</v>
      </c>
    </row>
    <row r="559" customFormat="false" ht="25.5" hidden="false" customHeight="false" outlineLevel="0" collapsed="false">
      <c r="A559" s="24" t="s">
        <v>369</v>
      </c>
      <c r="B559" s="24" t="s">
        <v>447</v>
      </c>
      <c r="C559" s="24" t="s">
        <v>83</v>
      </c>
      <c r="D559" s="19"/>
      <c r="E559" s="29" t="s">
        <v>84</v>
      </c>
      <c r="F559" s="30" t="n">
        <v>125492.8</v>
      </c>
      <c r="G559" s="30" t="n">
        <f aca="false">ROUND(I559/1000,1)</f>
        <v>121651.7</v>
      </c>
      <c r="H559" s="30" t="n">
        <f aca="false">H560+H561</f>
        <v>121651.7</v>
      </c>
      <c r="I559" s="32" t="n">
        <v>121651745.06</v>
      </c>
      <c r="J559" s="33" t="n">
        <f aca="false">G559-H559</f>
        <v>0</v>
      </c>
    </row>
    <row r="560" customFormat="false" ht="25.5" hidden="false" customHeight="false" outlineLevel="0" collapsed="false">
      <c r="A560" s="24" t="s">
        <v>369</v>
      </c>
      <c r="B560" s="24" t="s">
        <v>447</v>
      </c>
      <c r="C560" s="24" t="s">
        <v>83</v>
      </c>
      <c r="D560" s="24" t="s">
        <v>61</v>
      </c>
      <c r="E560" s="29" t="s">
        <v>62</v>
      </c>
      <c r="F560" s="30" t="n">
        <v>7050</v>
      </c>
      <c r="G560" s="30" t="n">
        <f aca="false">ROUND(I560/1000,1)</f>
        <v>6979.7</v>
      </c>
      <c r="H560" s="30" t="n">
        <v>6979.7</v>
      </c>
      <c r="I560" s="32" t="n">
        <v>6979699.56</v>
      </c>
      <c r="J560" s="33" t="n">
        <f aca="false">G560-H560</f>
        <v>0</v>
      </c>
    </row>
    <row r="561" customFormat="false" ht="12.75" hidden="false" customHeight="false" outlineLevel="0" collapsed="false">
      <c r="A561" s="24" t="s">
        <v>369</v>
      </c>
      <c r="B561" s="24" t="s">
        <v>447</v>
      </c>
      <c r="C561" s="24" t="s">
        <v>83</v>
      </c>
      <c r="D561" s="24" t="s">
        <v>81</v>
      </c>
      <c r="E561" s="29" t="s">
        <v>82</v>
      </c>
      <c r="F561" s="30" t="n">
        <v>118442.8</v>
      </c>
      <c r="G561" s="30" t="n">
        <f aca="false">ROUND(I561/1000,1)</f>
        <v>114672</v>
      </c>
      <c r="H561" s="30" t="n">
        <v>114672</v>
      </c>
      <c r="I561" s="32" t="n">
        <v>114672045.5</v>
      </c>
      <c r="J561" s="33" t="n">
        <f aca="false">G561-H561</f>
        <v>0</v>
      </c>
    </row>
    <row r="562" customFormat="false" ht="25.5" hidden="false" customHeight="false" outlineLevel="0" collapsed="false">
      <c r="A562" s="24" t="s">
        <v>369</v>
      </c>
      <c r="B562" s="24" t="s">
        <v>447</v>
      </c>
      <c r="C562" s="24" t="s">
        <v>471</v>
      </c>
      <c r="D562" s="24"/>
      <c r="E562" s="29" t="s">
        <v>472</v>
      </c>
      <c r="F562" s="30" t="n">
        <v>281541.2</v>
      </c>
      <c r="G562" s="30" t="n">
        <f aca="false">ROUND(I562/1000,1)</f>
        <v>278938.9</v>
      </c>
      <c r="H562" s="30" t="n">
        <f aca="false">H563</f>
        <v>278939</v>
      </c>
      <c r="I562" s="31" t="n">
        <v>278938929.94</v>
      </c>
      <c r="J562" s="27" t="n">
        <f aca="false">G562-H562</f>
        <v>-0.0999999999767169</v>
      </c>
    </row>
    <row r="563" customFormat="false" ht="25.5" hidden="false" customHeight="false" outlineLevel="0" collapsed="false">
      <c r="A563" s="24" t="s">
        <v>369</v>
      </c>
      <c r="B563" s="24" t="s">
        <v>447</v>
      </c>
      <c r="C563" s="24" t="s">
        <v>473</v>
      </c>
      <c r="D563" s="19"/>
      <c r="E563" s="29" t="s">
        <v>52</v>
      </c>
      <c r="F563" s="30" t="n">
        <v>281541.2</v>
      </c>
      <c r="G563" s="30" t="n">
        <f aca="false">ROUND(I563/1000,1)</f>
        <v>278938.9</v>
      </c>
      <c r="H563" s="30" t="n">
        <f aca="false">H564+H565+H566+H567+H568</f>
        <v>278939</v>
      </c>
      <c r="I563" s="31" t="n">
        <v>278938929.94</v>
      </c>
      <c r="J563" s="27" t="n">
        <f aca="false">G563-H563</f>
        <v>-0.0999999999767169</v>
      </c>
    </row>
    <row r="564" customFormat="false" ht="12.75" hidden="false" customHeight="false" outlineLevel="0" collapsed="false">
      <c r="A564" s="24" t="s">
        <v>369</v>
      </c>
      <c r="B564" s="24" t="s">
        <v>447</v>
      </c>
      <c r="C564" s="24" t="s">
        <v>473</v>
      </c>
      <c r="D564" s="24" t="s">
        <v>12</v>
      </c>
      <c r="E564" s="29" t="s">
        <v>42</v>
      </c>
      <c r="F564" s="30" t="n">
        <v>103270.6</v>
      </c>
      <c r="G564" s="30" t="n">
        <f aca="false">ROUND(I564/1000,1)</f>
        <v>101047.7</v>
      </c>
      <c r="H564" s="30" t="n">
        <v>101047.7</v>
      </c>
      <c r="I564" s="32" t="n">
        <v>101047674.34</v>
      </c>
      <c r="J564" s="33" t="n">
        <f aca="false">G564-H564</f>
        <v>0</v>
      </c>
    </row>
    <row r="565" customFormat="false" ht="51" hidden="false" customHeight="false" outlineLevel="0" collapsed="false">
      <c r="A565" s="24" t="s">
        <v>369</v>
      </c>
      <c r="B565" s="24" t="s">
        <v>447</v>
      </c>
      <c r="C565" s="24" t="s">
        <v>473</v>
      </c>
      <c r="D565" s="24" t="s">
        <v>53</v>
      </c>
      <c r="E565" s="29" t="s">
        <v>54</v>
      </c>
      <c r="F565" s="30" t="n">
        <v>169866.8</v>
      </c>
      <c r="G565" s="30" t="n">
        <f aca="false">ROUND(I565/1000,1)</f>
        <v>169866.8</v>
      </c>
      <c r="H565" s="30" t="n">
        <v>169866.8</v>
      </c>
      <c r="I565" s="32" t="n">
        <v>169866800</v>
      </c>
      <c r="J565" s="33" t="n">
        <f aca="false">G565-H565</f>
        <v>0</v>
      </c>
    </row>
    <row r="566" customFormat="false" ht="12.75" hidden="false" customHeight="false" outlineLevel="0" collapsed="false">
      <c r="A566" s="24" t="s">
        <v>369</v>
      </c>
      <c r="B566" s="24" t="s">
        <v>447</v>
      </c>
      <c r="C566" s="24" t="s">
        <v>473</v>
      </c>
      <c r="D566" s="24" t="s">
        <v>81</v>
      </c>
      <c r="E566" s="29" t="s">
        <v>82</v>
      </c>
      <c r="F566" s="30" t="n">
        <v>6060.8</v>
      </c>
      <c r="G566" s="30" t="n">
        <f aca="false">ROUND(I566/1000,1)</f>
        <v>5861.8</v>
      </c>
      <c r="H566" s="30" t="n">
        <v>5861.8</v>
      </c>
      <c r="I566" s="32" t="n">
        <v>5861800</v>
      </c>
      <c r="J566" s="33" t="n">
        <f aca="false">G566-H566</f>
        <v>0</v>
      </c>
    </row>
    <row r="567" customFormat="false" ht="25.5" hidden="false" customHeight="false" outlineLevel="0" collapsed="false">
      <c r="A567" s="24" t="s">
        <v>369</v>
      </c>
      <c r="B567" s="24" t="s">
        <v>447</v>
      </c>
      <c r="C567" s="24" t="s">
        <v>473</v>
      </c>
      <c r="D567" s="24" t="s">
        <v>43</v>
      </c>
      <c r="E567" s="29" t="s">
        <v>44</v>
      </c>
      <c r="F567" s="30" t="n">
        <v>2160</v>
      </c>
      <c r="G567" s="30" t="n">
        <f aca="false">ROUND(I567/1000,1)</f>
        <v>2066.5</v>
      </c>
      <c r="H567" s="30" t="n">
        <v>2066.5</v>
      </c>
      <c r="I567" s="32" t="n">
        <v>2066479.1</v>
      </c>
      <c r="J567" s="33" t="n">
        <f aca="false">G567-H567</f>
        <v>0</v>
      </c>
    </row>
    <row r="568" customFormat="false" ht="12.75" hidden="false" customHeight="false" outlineLevel="0" collapsed="false">
      <c r="A568" s="24" t="s">
        <v>369</v>
      </c>
      <c r="B568" s="24" t="s">
        <v>447</v>
      </c>
      <c r="C568" s="24" t="s">
        <v>473</v>
      </c>
      <c r="D568" s="24" t="s">
        <v>157</v>
      </c>
      <c r="E568" s="29" t="s">
        <v>158</v>
      </c>
      <c r="F568" s="30" t="n">
        <v>183</v>
      </c>
      <c r="G568" s="30" t="n">
        <f aca="false">ROUND(I568/1000,1)</f>
        <v>96.2</v>
      </c>
      <c r="H568" s="30" t="n">
        <v>96.2</v>
      </c>
      <c r="I568" s="32" t="n">
        <v>96176.5</v>
      </c>
      <c r="J568" s="33" t="n">
        <f aca="false">G568-H568</f>
        <v>0</v>
      </c>
    </row>
    <row r="569" customFormat="false" ht="25.5" hidden="false" customHeight="false" outlineLevel="0" collapsed="false">
      <c r="A569" s="24" t="s">
        <v>369</v>
      </c>
      <c r="B569" s="24" t="s">
        <v>447</v>
      </c>
      <c r="C569" s="24" t="s">
        <v>438</v>
      </c>
      <c r="D569" s="24"/>
      <c r="E569" s="29" t="s">
        <v>439</v>
      </c>
      <c r="F569" s="30" t="n">
        <v>604926.4</v>
      </c>
      <c r="G569" s="30" t="n">
        <f aca="false">ROUND(I569/1000,1)</f>
        <v>345794.9</v>
      </c>
      <c r="H569" s="30" t="n">
        <f aca="false">H570+H572+H574+H578+H576</f>
        <v>345794.9</v>
      </c>
      <c r="I569" s="30" t="n">
        <v>345794926.42</v>
      </c>
      <c r="J569" s="33" t="n">
        <f aca="false">G569-H569</f>
        <v>0</v>
      </c>
    </row>
    <row r="570" customFormat="false" ht="51" hidden="false" customHeight="false" outlineLevel="0" collapsed="false">
      <c r="A570" s="24" t="s">
        <v>369</v>
      </c>
      <c r="B570" s="24" t="s">
        <v>447</v>
      </c>
      <c r="C570" s="24" t="s">
        <v>474</v>
      </c>
      <c r="D570" s="19"/>
      <c r="E570" s="29" t="s">
        <v>475</v>
      </c>
      <c r="F570" s="30" t="n">
        <v>13382.8</v>
      </c>
      <c r="G570" s="30" t="n">
        <f aca="false">ROUND(I570/1000,1)</f>
        <v>13382.2</v>
      </c>
      <c r="H570" s="30" t="n">
        <f aca="false">H571</f>
        <v>13382.1</v>
      </c>
      <c r="I570" s="31" t="n">
        <v>13382152.5</v>
      </c>
      <c r="J570" s="27" t="n">
        <f aca="false">G570-H570</f>
        <v>0.100000000000364</v>
      </c>
    </row>
    <row r="571" customFormat="false" ht="25.5" hidden="false" customHeight="false" outlineLevel="0" collapsed="false">
      <c r="A571" s="24" t="s">
        <v>369</v>
      </c>
      <c r="B571" s="24" t="s">
        <v>447</v>
      </c>
      <c r="C571" s="24" t="s">
        <v>474</v>
      </c>
      <c r="D571" s="24" t="s">
        <v>61</v>
      </c>
      <c r="E571" s="29" t="s">
        <v>62</v>
      </c>
      <c r="F571" s="30" t="n">
        <v>13382.8</v>
      </c>
      <c r="G571" s="30" t="n">
        <f aca="false">ROUND(I571/1000,1)</f>
        <v>13382.2</v>
      </c>
      <c r="H571" s="30" t="n">
        <v>13382.1</v>
      </c>
      <c r="I571" s="31" t="n">
        <v>13382152.5</v>
      </c>
      <c r="J571" s="27" t="n">
        <f aca="false">G571-H571</f>
        <v>0.100000000000364</v>
      </c>
    </row>
    <row r="572" customFormat="false" ht="25.5" hidden="false" customHeight="false" outlineLevel="0" collapsed="false">
      <c r="A572" s="24" t="s">
        <v>369</v>
      </c>
      <c r="B572" s="24" t="s">
        <v>447</v>
      </c>
      <c r="C572" s="24" t="s">
        <v>476</v>
      </c>
      <c r="D572" s="19"/>
      <c r="E572" s="29" t="s">
        <v>477</v>
      </c>
      <c r="F572" s="30" t="n">
        <v>6156.2</v>
      </c>
      <c r="G572" s="30" t="n">
        <f aca="false">ROUND(I572/1000,1)</f>
        <v>5861.8</v>
      </c>
      <c r="H572" s="30" t="n">
        <f aca="false">H573</f>
        <v>5861.7</v>
      </c>
      <c r="I572" s="31" t="n">
        <v>5861750</v>
      </c>
      <c r="J572" s="27" t="n">
        <f aca="false">G572-H572</f>
        <v>0.100000000000364</v>
      </c>
    </row>
    <row r="573" customFormat="false" ht="25.5" hidden="false" customHeight="false" outlineLevel="0" collapsed="false">
      <c r="A573" s="24" t="s">
        <v>369</v>
      </c>
      <c r="B573" s="24" t="s">
        <v>447</v>
      </c>
      <c r="C573" s="24" t="s">
        <v>476</v>
      </c>
      <c r="D573" s="24" t="s">
        <v>61</v>
      </c>
      <c r="E573" s="29" t="s">
        <v>62</v>
      </c>
      <c r="F573" s="30" t="n">
        <v>6156.2</v>
      </c>
      <c r="G573" s="30" t="n">
        <f aca="false">ROUND(I573/1000,1)</f>
        <v>5861.8</v>
      </c>
      <c r="H573" s="30" t="n">
        <v>5861.7</v>
      </c>
      <c r="I573" s="31" t="n">
        <v>5861750</v>
      </c>
      <c r="J573" s="27" t="n">
        <f aca="false">G573-H573</f>
        <v>0.100000000000364</v>
      </c>
    </row>
    <row r="574" customFormat="false" ht="102" hidden="false" customHeight="false" outlineLevel="0" collapsed="false">
      <c r="A574" s="24" t="s">
        <v>369</v>
      </c>
      <c r="B574" s="24" t="s">
        <v>447</v>
      </c>
      <c r="C574" s="24" t="s">
        <v>478</v>
      </c>
      <c r="D574" s="19"/>
      <c r="E574" s="29" t="s">
        <v>479</v>
      </c>
      <c r="F574" s="30" t="n">
        <v>12126.8</v>
      </c>
      <c r="G574" s="30" t="n">
        <f aca="false">ROUND(I574/1000,1)</f>
        <v>12116</v>
      </c>
      <c r="H574" s="30" t="n">
        <f aca="false">H575</f>
        <v>12116</v>
      </c>
      <c r="I574" s="32" t="n">
        <v>12115981.09</v>
      </c>
      <c r="J574" s="33" t="n">
        <f aca="false">G574-H574</f>
        <v>0</v>
      </c>
    </row>
    <row r="575" customFormat="false" ht="25.5" hidden="false" customHeight="false" outlineLevel="0" collapsed="false">
      <c r="A575" s="24" t="s">
        <v>369</v>
      </c>
      <c r="B575" s="24" t="s">
        <v>447</v>
      </c>
      <c r="C575" s="24" t="s">
        <v>478</v>
      </c>
      <c r="D575" s="24" t="s">
        <v>61</v>
      </c>
      <c r="E575" s="29" t="s">
        <v>62</v>
      </c>
      <c r="F575" s="30" t="n">
        <v>12126.8</v>
      </c>
      <c r="G575" s="30" t="n">
        <f aca="false">ROUND(I575/1000,1)</f>
        <v>12116</v>
      </c>
      <c r="H575" s="30" t="n">
        <v>12116</v>
      </c>
      <c r="I575" s="32" t="n">
        <v>12115981.09</v>
      </c>
      <c r="J575" s="33" t="n">
        <f aca="false">G575-H575</f>
        <v>0</v>
      </c>
    </row>
    <row r="576" customFormat="false" ht="38.25" hidden="false" customHeight="false" outlineLevel="0" collapsed="false">
      <c r="A576" s="24" t="s">
        <v>369</v>
      </c>
      <c r="B576" s="24" t="s">
        <v>447</v>
      </c>
      <c r="C576" s="24" t="s">
        <v>480</v>
      </c>
      <c r="D576" s="19"/>
      <c r="E576" s="29" t="s">
        <v>481</v>
      </c>
      <c r="F576" s="30" t="n">
        <v>553312.8</v>
      </c>
      <c r="G576" s="30" t="n">
        <f aca="false">ROUND(I576/1000,1)</f>
        <v>299777.6</v>
      </c>
      <c r="H576" s="30" t="n">
        <f aca="false">H577</f>
        <v>299777.6</v>
      </c>
      <c r="I576" s="32" t="n">
        <v>299777581.62</v>
      </c>
      <c r="J576" s="33" t="n">
        <f aca="false">G576-H576</f>
        <v>0</v>
      </c>
    </row>
    <row r="577" customFormat="false" ht="25.5" hidden="false" customHeight="false" outlineLevel="0" collapsed="false">
      <c r="A577" s="24" t="s">
        <v>369</v>
      </c>
      <c r="B577" s="24" t="s">
        <v>447</v>
      </c>
      <c r="C577" s="24" t="s">
        <v>480</v>
      </c>
      <c r="D577" s="24" t="s">
        <v>61</v>
      </c>
      <c r="E577" s="29" t="s">
        <v>62</v>
      </c>
      <c r="F577" s="30" t="n">
        <v>553312.8</v>
      </c>
      <c r="G577" s="30" t="n">
        <f aca="false">ROUND(I577/1000,1)</f>
        <v>299777.6</v>
      </c>
      <c r="H577" s="30" t="n">
        <v>299777.6</v>
      </c>
      <c r="I577" s="32" t="n">
        <v>299777581.62</v>
      </c>
      <c r="J577" s="33" t="n">
        <f aca="false">G577-H577</f>
        <v>0</v>
      </c>
    </row>
    <row r="578" customFormat="false" ht="38.25" hidden="false" customHeight="false" outlineLevel="0" collapsed="false">
      <c r="A578" s="24" t="s">
        <v>369</v>
      </c>
      <c r="B578" s="24" t="s">
        <v>447</v>
      </c>
      <c r="C578" s="24" t="s">
        <v>482</v>
      </c>
      <c r="D578" s="19"/>
      <c r="E578" s="29" t="s">
        <v>483</v>
      </c>
      <c r="F578" s="30" t="n">
        <v>19947.8</v>
      </c>
      <c r="G578" s="30" t="n">
        <f aca="false">ROUND(I578/1000,1)</f>
        <v>14657.5</v>
      </c>
      <c r="H578" s="30" t="n">
        <f aca="false">H579</f>
        <v>14657.5</v>
      </c>
      <c r="I578" s="32" t="n">
        <v>14657461.21</v>
      </c>
      <c r="J578" s="33" t="n">
        <f aca="false">G578-H578</f>
        <v>0</v>
      </c>
    </row>
    <row r="579" customFormat="false" ht="25.5" hidden="false" customHeight="false" outlineLevel="0" collapsed="false">
      <c r="A579" s="24" t="s">
        <v>369</v>
      </c>
      <c r="B579" s="24" t="s">
        <v>447</v>
      </c>
      <c r="C579" s="24" t="s">
        <v>482</v>
      </c>
      <c r="D579" s="24" t="s">
        <v>61</v>
      </c>
      <c r="E579" s="29" t="s">
        <v>62</v>
      </c>
      <c r="F579" s="30" t="n">
        <v>19947.8</v>
      </c>
      <c r="G579" s="30" t="n">
        <f aca="false">ROUND(I579/1000,1)</f>
        <v>14657.5</v>
      </c>
      <c r="H579" s="30" t="n">
        <v>14657.5</v>
      </c>
      <c r="I579" s="32" t="n">
        <v>14657461.21</v>
      </c>
      <c r="J579" s="33" t="n">
        <f aca="false">G579-H579</f>
        <v>0</v>
      </c>
    </row>
    <row r="580" customFormat="false" ht="12.75" hidden="false" customHeight="false" outlineLevel="0" collapsed="false">
      <c r="A580" s="24" t="s">
        <v>369</v>
      </c>
      <c r="B580" s="24" t="s">
        <v>447</v>
      </c>
      <c r="C580" s="24" t="s">
        <v>484</v>
      </c>
      <c r="D580" s="24"/>
      <c r="E580" s="29" t="s">
        <v>485</v>
      </c>
      <c r="F580" s="30" t="n">
        <v>111362.6</v>
      </c>
      <c r="G580" s="30" t="n">
        <f aca="false">ROUND(I580/1000,1)</f>
        <v>109494.2</v>
      </c>
      <c r="H580" s="30" t="n">
        <f aca="false">H581</f>
        <v>109494.2</v>
      </c>
      <c r="I580" s="32" t="n">
        <v>109494246.19</v>
      </c>
      <c r="J580" s="33" t="n">
        <f aca="false">G580-H580</f>
        <v>0</v>
      </c>
    </row>
    <row r="581" customFormat="false" ht="25.5" hidden="false" customHeight="false" outlineLevel="0" collapsed="false">
      <c r="A581" s="24" t="s">
        <v>369</v>
      </c>
      <c r="B581" s="24" t="s">
        <v>447</v>
      </c>
      <c r="C581" s="24" t="s">
        <v>486</v>
      </c>
      <c r="D581" s="19"/>
      <c r="E581" s="29" t="s">
        <v>52</v>
      </c>
      <c r="F581" s="30" t="n">
        <v>111362.6</v>
      </c>
      <c r="G581" s="30" t="n">
        <f aca="false">ROUND(I581/1000,1)</f>
        <v>109494.2</v>
      </c>
      <c r="H581" s="30" t="n">
        <f aca="false">H582+H583+H584</f>
        <v>109494.2</v>
      </c>
      <c r="I581" s="32" t="n">
        <v>109494246.19</v>
      </c>
      <c r="J581" s="33" t="n">
        <f aca="false">G581-H581</f>
        <v>0</v>
      </c>
    </row>
    <row r="582" customFormat="false" ht="12.75" hidden="false" customHeight="false" outlineLevel="0" collapsed="false">
      <c r="A582" s="24" t="s">
        <v>369</v>
      </c>
      <c r="B582" s="24" t="s">
        <v>447</v>
      </c>
      <c r="C582" s="24" t="s">
        <v>486</v>
      </c>
      <c r="D582" s="24" t="s">
        <v>12</v>
      </c>
      <c r="E582" s="29" t="s">
        <v>42</v>
      </c>
      <c r="F582" s="30" t="n">
        <v>106477.4</v>
      </c>
      <c r="G582" s="30" t="n">
        <f aca="false">ROUND(I582/1000,1)</f>
        <v>105192.4</v>
      </c>
      <c r="H582" s="30" t="n">
        <v>105192.4</v>
      </c>
      <c r="I582" s="32" t="n">
        <v>105192415.19</v>
      </c>
      <c r="J582" s="33" t="n">
        <f aca="false">G582-H582</f>
        <v>0</v>
      </c>
    </row>
    <row r="583" customFormat="false" ht="25.5" hidden="false" customHeight="false" outlineLevel="0" collapsed="false">
      <c r="A583" s="24" t="s">
        <v>369</v>
      </c>
      <c r="B583" s="24" t="s">
        <v>447</v>
      </c>
      <c r="C583" s="24" t="s">
        <v>486</v>
      </c>
      <c r="D583" s="24" t="s">
        <v>43</v>
      </c>
      <c r="E583" s="29" t="s">
        <v>44</v>
      </c>
      <c r="F583" s="30" t="n">
        <v>4736.2</v>
      </c>
      <c r="G583" s="30" t="n">
        <f aca="false">ROUND(I583/1000,1)</f>
        <v>4154</v>
      </c>
      <c r="H583" s="30" t="n">
        <v>4154</v>
      </c>
      <c r="I583" s="32" t="n">
        <v>4154031</v>
      </c>
      <c r="J583" s="33" t="n">
        <f aca="false">G583-H583</f>
        <v>0</v>
      </c>
    </row>
    <row r="584" customFormat="false" ht="12.75" hidden="false" customHeight="false" outlineLevel="0" collapsed="false">
      <c r="A584" s="24" t="s">
        <v>369</v>
      </c>
      <c r="B584" s="24" t="s">
        <v>447</v>
      </c>
      <c r="C584" s="24" t="s">
        <v>486</v>
      </c>
      <c r="D584" s="24" t="s">
        <v>157</v>
      </c>
      <c r="E584" s="29" t="s">
        <v>158</v>
      </c>
      <c r="F584" s="30" t="n">
        <v>149</v>
      </c>
      <c r="G584" s="30" t="n">
        <f aca="false">ROUND(I584/1000,1)</f>
        <v>147.8</v>
      </c>
      <c r="H584" s="30" t="n">
        <v>147.8</v>
      </c>
      <c r="I584" s="32" t="n">
        <v>147800</v>
      </c>
      <c r="J584" s="33" t="n">
        <f aca="false">G584-H584</f>
        <v>0</v>
      </c>
    </row>
    <row r="585" customFormat="false" ht="12.75" hidden="false" customHeight="false" outlineLevel="0" collapsed="false">
      <c r="A585" s="24" t="s">
        <v>369</v>
      </c>
      <c r="B585" s="24" t="s">
        <v>447</v>
      </c>
      <c r="C585" s="24" t="s">
        <v>308</v>
      </c>
      <c r="D585" s="24"/>
      <c r="E585" s="29" t="s">
        <v>309</v>
      </c>
      <c r="F585" s="30" t="n">
        <v>19000</v>
      </c>
      <c r="G585" s="30" t="n">
        <f aca="false">ROUND(I585/1000,1)</f>
        <v>24000</v>
      </c>
      <c r="H585" s="30" t="n">
        <f aca="false">H586</f>
        <v>24000</v>
      </c>
      <c r="I585" s="32" t="n">
        <v>24000000</v>
      </c>
      <c r="J585" s="33" t="n">
        <f aca="false">G585-H585</f>
        <v>0</v>
      </c>
    </row>
    <row r="586" customFormat="false" ht="38.25" hidden="false" customHeight="false" outlineLevel="0" collapsed="false">
      <c r="A586" s="24" t="s">
        <v>369</v>
      </c>
      <c r="B586" s="24" t="s">
        <v>447</v>
      </c>
      <c r="C586" s="24" t="s">
        <v>487</v>
      </c>
      <c r="D586" s="19"/>
      <c r="E586" s="29" t="s">
        <v>488</v>
      </c>
      <c r="F586" s="30" t="n">
        <v>19000</v>
      </c>
      <c r="G586" s="30" t="n">
        <f aca="false">ROUND(I586/1000,1)</f>
        <v>24000</v>
      </c>
      <c r="H586" s="30" t="n">
        <f aca="false">H587</f>
        <v>24000</v>
      </c>
      <c r="I586" s="32" t="n">
        <v>24000000</v>
      </c>
      <c r="J586" s="33" t="n">
        <f aca="false">G586-H586</f>
        <v>0</v>
      </c>
    </row>
    <row r="587" customFormat="false" ht="25.5" hidden="false" customHeight="false" outlineLevel="0" collapsed="false">
      <c r="A587" s="24" t="s">
        <v>369</v>
      </c>
      <c r="B587" s="24" t="s">
        <v>447</v>
      </c>
      <c r="C587" s="24" t="s">
        <v>489</v>
      </c>
      <c r="D587" s="19"/>
      <c r="E587" s="29" t="s">
        <v>490</v>
      </c>
      <c r="F587" s="30" t="n">
        <v>19000</v>
      </c>
      <c r="G587" s="30" t="n">
        <f aca="false">ROUND(I587/1000,1)</f>
        <v>24000</v>
      </c>
      <c r="H587" s="30" t="n">
        <f aca="false">H588</f>
        <v>24000</v>
      </c>
      <c r="I587" s="32" t="n">
        <v>24000000</v>
      </c>
      <c r="J587" s="33" t="n">
        <f aca="false">G587-H587</f>
        <v>0</v>
      </c>
    </row>
    <row r="588" customFormat="false" ht="12.75" hidden="false" customHeight="false" outlineLevel="0" collapsed="false">
      <c r="A588" s="24" t="s">
        <v>369</v>
      </c>
      <c r="B588" s="24" t="s">
        <v>447</v>
      </c>
      <c r="C588" s="24" t="s">
        <v>489</v>
      </c>
      <c r="D588" s="24" t="s">
        <v>22</v>
      </c>
      <c r="E588" s="29" t="s">
        <v>23</v>
      </c>
      <c r="F588" s="30" t="n">
        <v>19000</v>
      </c>
      <c r="G588" s="30" t="n">
        <f aca="false">ROUND(I588/1000,1)</f>
        <v>24000</v>
      </c>
      <c r="H588" s="30" t="n">
        <v>24000</v>
      </c>
      <c r="I588" s="32" t="n">
        <v>24000000</v>
      </c>
      <c r="J588" s="33" t="n">
        <f aca="false">G588-H588</f>
        <v>0</v>
      </c>
    </row>
    <row r="589" customFormat="false" ht="12.75" hidden="false" customHeight="false" outlineLevel="0" collapsed="false">
      <c r="A589" s="24" t="s">
        <v>369</v>
      </c>
      <c r="B589" s="24" t="s">
        <v>447</v>
      </c>
      <c r="C589" s="24" t="s">
        <v>55</v>
      </c>
      <c r="D589" s="24"/>
      <c r="E589" s="29" t="s">
        <v>56</v>
      </c>
      <c r="F589" s="30" t="n">
        <v>475660.8</v>
      </c>
      <c r="G589" s="30" t="n">
        <f aca="false">ROUND(I589/1000,1)</f>
        <v>352012.7</v>
      </c>
      <c r="H589" s="30" t="n">
        <f aca="false">H590+H595+H610+H617+H625</f>
        <v>352012.8</v>
      </c>
      <c r="I589" s="31" t="n">
        <v>352012748.54</v>
      </c>
      <c r="J589" s="27" t="n">
        <f aca="false">G589-H589</f>
        <v>-0.100000000034925</v>
      </c>
    </row>
    <row r="590" customFormat="false" ht="51" hidden="false" customHeight="false" outlineLevel="0" collapsed="false">
      <c r="A590" s="24" t="s">
        <v>369</v>
      </c>
      <c r="B590" s="24" t="s">
        <v>447</v>
      </c>
      <c r="C590" s="24" t="s">
        <v>491</v>
      </c>
      <c r="D590" s="19"/>
      <c r="E590" s="29" t="s">
        <v>492</v>
      </c>
      <c r="F590" s="30" t="n">
        <v>3594.4</v>
      </c>
      <c r="G590" s="30" t="n">
        <f aca="false">ROUND(I590/1000,1)</f>
        <v>3594.4</v>
      </c>
      <c r="H590" s="30" t="n">
        <f aca="false">H591+H593</f>
        <v>3594.4</v>
      </c>
      <c r="I590" s="32" t="n">
        <v>3594400</v>
      </c>
      <c r="J590" s="33" t="n">
        <f aca="false">G590-H590</f>
        <v>0</v>
      </c>
    </row>
    <row r="591" customFormat="false" ht="25.5" hidden="false" customHeight="false" outlineLevel="0" collapsed="false">
      <c r="A591" s="24" t="s">
        <v>369</v>
      </c>
      <c r="B591" s="24" t="s">
        <v>447</v>
      </c>
      <c r="C591" s="24" t="s">
        <v>493</v>
      </c>
      <c r="D591" s="19"/>
      <c r="E591" s="29" t="s">
        <v>494</v>
      </c>
      <c r="F591" s="30" t="n">
        <v>500</v>
      </c>
      <c r="G591" s="30" t="n">
        <f aca="false">ROUND(I591/1000,1)</f>
        <v>500</v>
      </c>
      <c r="H591" s="30" t="n">
        <f aca="false">H592</f>
        <v>500</v>
      </c>
      <c r="I591" s="32" t="n">
        <v>500000</v>
      </c>
      <c r="J591" s="33" t="n">
        <f aca="false">G591-H591</f>
        <v>0</v>
      </c>
    </row>
    <row r="592" customFormat="false" ht="12.75" hidden="false" customHeight="false" outlineLevel="0" collapsed="false">
      <c r="A592" s="24" t="s">
        <v>369</v>
      </c>
      <c r="B592" s="24" t="s">
        <v>447</v>
      </c>
      <c r="C592" s="24" t="s">
        <v>493</v>
      </c>
      <c r="D592" s="24" t="s">
        <v>81</v>
      </c>
      <c r="E592" s="29" t="s">
        <v>82</v>
      </c>
      <c r="F592" s="30" t="n">
        <v>500</v>
      </c>
      <c r="G592" s="30" t="n">
        <f aca="false">ROUND(I592/1000,1)</f>
        <v>500</v>
      </c>
      <c r="H592" s="30" t="n">
        <v>500</v>
      </c>
      <c r="I592" s="32" t="n">
        <v>500000</v>
      </c>
      <c r="J592" s="33" t="n">
        <f aca="false">G592-H592</f>
        <v>0</v>
      </c>
    </row>
    <row r="593" customFormat="false" ht="38.25" hidden="false" customHeight="false" outlineLevel="0" collapsed="false">
      <c r="A593" s="24" t="s">
        <v>369</v>
      </c>
      <c r="B593" s="24" t="s">
        <v>447</v>
      </c>
      <c r="C593" s="24" t="s">
        <v>495</v>
      </c>
      <c r="D593" s="19"/>
      <c r="E593" s="29" t="s">
        <v>496</v>
      </c>
      <c r="F593" s="30" t="n">
        <v>3094.4</v>
      </c>
      <c r="G593" s="30" t="n">
        <f aca="false">ROUND(I593/1000,1)</f>
        <v>3094.4</v>
      </c>
      <c r="H593" s="30" t="n">
        <f aca="false">H594</f>
        <v>3094.4</v>
      </c>
      <c r="I593" s="32" t="n">
        <v>3094400</v>
      </c>
      <c r="J593" s="33" t="n">
        <f aca="false">G593-H593</f>
        <v>0</v>
      </c>
    </row>
    <row r="594" customFormat="false" ht="12.75" hidden="false" customHeight="false" outlineLevel="0" collapsed="false">
      <c r="A594" s="24" t="s">
        <v>369</v>
      </c>
      <c r="B594" s="24" t="s">
        <v>447</v>
      </c>
      <c r="C594" s="24" t="s">
        <v>495</v>
      </c>
      <c r="D594" s="24" t="s">
        <v>81</v>
      </c>
      <c r="E594" s="29" t="s">
        <v>82</v>
      </c>
      <c r="F594" s="30" t="n">
        <v>3094.4</v>
      </c>
      <c r="G594" s="30" t="n">
        <f aca="false">ROUND(I594/1000,1)</f>
        <v>3094.4</v>
      </c>
      <c r="H594" s="30" t="n">
        <v>3094.4</v>
      </c>
      <c r="I594" s="32" t="n">
        <v>3094400</v>
      </c>
      <c r="J594" s="33" t="n">
        <f aca="false">G594-H594</f>
        <v>0</v>
      </c>
    </row>
    <row r="595" customFormat="false" ht="25.5" hidden="false" customHeight="false" outlineLevel="0" collapsed="false">
      <c r="A595" s="24" t="s">
        <v>369</v>
      </c>
      <c r="B595" s="24" t="s">
        <v>447</v>
      </c>
      <c r="C595" s="24" t="s">
        <v>497</v>
      </c>
      <c r="D595" s="19"/>
      <c r="E595" s="29" t="s">
        <v>498</v>
      </c>
      <c r="F595" s="30" t="n">
        <v>453103.2</v>
      </c>
      <c r="G595" s="30" t="n">
        <f aca="false">ROUND(I595/1000,1)</f>
        <v>333034.7</v>
      </c>
      <c r="H595" s="30" t="n">
        <f aca="false">H596+H599+H601+H604+H607</f>
        <v>333034.7</v>
      </c>
      <c r="I595" s="32" t="n">
        <v>333034704.54</v>
      </c>
      <c r="J595" s="33" t="n">
        <f aca="false">G595-H595</f>
        <v>0</v>
      </c>
    </row>
    <row r="596" customFormat="false" ht="89.25" hidden="false" customHeight="false" outlineLevel="0" collapsed="false">
      <c r="A596" s="24" t="s">
        <v>369</v>
      </c>
      <c r="B596" s="24" t="s">
        <v>447</v>
      </c>
      <c r="C596" s="24" t="s">
        <v>499</v>
      </c>
      <c r="D596" s="19"/>
      <c r="E596" s="29" t="s">
        <v>500</v>
      </c>
      <c r="F596" s="30" t="n">
        <v>5328.5</v>
      </c>
      <c r="G596" s="30" t="n">
        <f aca="false">ROUND(I596/1000,1)</f>
        <v>4541.6</v>
      </c>
      <c r="H596" s="30" t="n">
        <f aca="false">H597+H598</f>
        <v>4541.6</v>
      </c>
      <c r="I596" s="32" t="n">
        <v>4541560.64</v>
      </c>
      <c r="J596" s="33" t="n">
        <f aca="false">G596-H596</f>
        <v>0</v>
      </c>
    </row>
    <row r="597" customFormat="false" ht="25.5" hidden="false" customHeight="false" outlineLevel="0" collapsed="false">
      <c r="A597" s="24" t="s">
        <v>369</v>
      </c>
      <c r="B597" s="24" t="s">
        <v>447</v>
      </c>
      <c r="C597" s="24" t="s">
        <v>499</v>
      </c>
      <c r="D597" s="24" t="s">
        <v>61</v>
      </c>
      <c r="E597" s="29" t="s">
        <v>62</v>
      </c>
      <c r="F597" s="30" t="n">
        <v>1886.5</v>
      </c>
      <c r="G597" s="30" t="n">
        <f aca="false">ROUND(I597/1000,1)</f>
        <v>1099.6</v>
      </c>
      <c r="H597" s="30" t="n">
        <v>1099.6</v>
      </c>
      <c r="I597" s="32" t="n">
        <v>1099560.64</v>
      </c>
      <c r="J597" s="33" t="n">
        <f aca="false">G597-H597</f>
        <v>0</v>
      </c>
    </row>
    <row r="598" customFormat="false" ht="12.75" hidden="false" customHeight="false" outlineLevel="0" collapsed="false">
      <c r="A598" s="24" t="s">
        <v>369</v>
      </c>
      <c r="B598" s="24" t="s">
        <v>447</v>
      </c>
      <c r="C598" s="24" t="s">
        <v>499</v>
      </c>
      <c r="D598" s="24" t="s">
        <v>81</v>
      </c>
      <c r="E598" s="29" t="s">
        <v>82</v>
      </c>
      <c r="F598" s="30" t="n">
        <v>3442</v>
      </c>
      <c r="G598" s="30" t="n">
        <f aca="false">ROUND(I598/1000,1)</f>
        <v>3442</v>
      </c>
      <c r="H598" s="30" t="n">
        <v>3442</v>
      </c>
      <c r="I598" s="32" t="n">
        <v>3442000</v>
      </c>
      <c r="J598" s="33" t="n">
        <f aca="false">G598-H598</f>
        <v>0</v>
      </c>
    </row>
    <row r="599" customFormat="false" ht="25.5" hidden="false" customHeight="false" outlineLevel="0" collapsed="false">
      <c r="A599" s="24" t="s">
        <v>369</v>
      </c>
      <c r="B599" s="24" t="s">
        <v>447</v>
      </c>
      <c r="C599" s="24" t="s">
        <v>501</v>
      </c>
      <c r="D599" s="19"/>
      <c r="E599" s="29" t="s">
        <v>502</v>
      </c>
      <c r="F599" s="30" t="n">
        <v>50</v>
      </c>
      <c r="G599" s="30" t="n">
        <f aca="false">ROUND(I599/1000,1)</f>
        <v>50</v>
      </c>
      <c r="H599" s="30" t="n">
        <f aca="false">H600</f>
        <v>50</v>
      </c>
      <c r="I599" s="32" t="n">
        <v>50000</v>
      </c>
      <c r="J599" s="33" t="n">
        <f aca="false">G599-H599</f>
        <v>0</v>
      </c>
    </row>
    <row r="600" customFormat="false" ht="25.5" hidden="false" customHeight="false" outlineLevel="0" collapsed="false">
      <c r="A600" s="24" t="s">
        <v>369</v>
      </c>
      <c r="B600" s="24" t="s">
        <v>447</v>
      </c>
      <c r="C600" s="24" t="s">
        <v>501</v>
      </c>
      <c r="D600" s="24" t="s">
        <v>61</v>
      </c>
      <c r="E600" s="29" t="s">
        <v>62</v>
      </c>
      <c r="F600" s="30" t="n">
        <v>50</v>
      </c>
      <c r="G600" s="30" t="n">
        <f aca="false">ROUND(I600/1000,1)</f>
        <v>50</v>
      </c>
      <c r="H600" s="30" t="n">
        <v>50</v>
      </c>
      <c r="I600" s="32" t="n">
        <v>50000</v>
      </c>
      <c r="J600" s="33" t="n">
        <f aca="false">G600-H600</f>
        <v>0</v>
      </c>
    </row>
    <row r="601" customFormat="false" ht="102" hidden="false" customHeight="false" outlineLevel="0" collapsed="false">
      <c r="A601" s="24" t="s">
        <v>369</v>
      </c>
      <c r="B601" s="24" t="s">
        <v>447</v>
      </c>
      <c r="C601" s="24" t="s">
        <v>503</v>
      </c>
      <c r="D601" s="19"/>
      <c r="E601" s="29" t="s">
        <v>504</v>
      </c>
      <c r="F601" s="30" t="n">
        <v>297306.5</v>
      </c>
      <c r="G601" s="30" t="n">
        <f aca="false">ROUND(I601/1000,1)</f>
        <v>191401.5</v>
      </c>
      <c r="H601" s="30" t="n">
        <f aca="false">H602+H603</f>
        <v>191401.5</v>
      </c>
      <c r="I601" s="32" t="n">
        <v>191401534.48</v>
      </c>
      <c r="J601" s="33" t="n">
        <f aca="false">G601-H601</f>
        <v>0</v>
      </c>
    </row>
    <row r="602" customFormat="false" ht="25.5" hidden="false" customHeight="false" outlineLevel="0" collapsed="false">
      <c r="A602" s="24" t="s">
        <v>369</v>
      </c>
      <c r="B602" s="24" t="s">
        <v>447</v>
      </c>
      <c r="C602" s="24" t="s">
        <v>503</v>
      </c>
      <c r="D602" s="24" t="s">
        <v>61</v>
      </c>
      <c r="E602" s="29" t="s">
        <v>62</v>
      </c>
      <c r="F602" s="30" t="n">
        <v>175055.1</v>
      </c>
      <c r="G602" s="30" t="n">
        <f aca="false">ROUND(I602/1000,1)</f>
        <v>85184.3</v>
      </c>
      <c r="H602" s="30" t="n">
        <v>85184.3</v>
      </c>
      <c r="I602" s="32" t="n">
        <v>85184332.48</v>
      </c>
      <c r="J602" s="33" t="n">
        <f aca="false">G602-H602</f>
        <v>0</v>
      </c>
    </row>
    <row r="603" customFormat="false" ht="12.75" hidden="false" customHeight="false" outlineLevel="0" collapsed="false">
      <c r="A603" s="24" t="s">
        <v>369</v>
      </c>
      <c r="B603" s="24" t="s">
        <v>447</v>
      </c>
      <c r="C603" s="24" t="s">
        <v>503</v>
      </c>
      <c r="D603" s="24" t="s">
        <v>81</v>
      </c>
      <c r="E603" s="29" t="s">
        <v>82</v>
      </c>
      <c r="F603" s="30" t="n">
        <v>122251.4</v>
      </c>
      <c r="G603" s="30" t="n">
        <f aca="false">ROUND(I603/1000,1)</f>
        <v>106217.2</v>
      </c>
      <c r="H603" s="30" t="n">
        <v>106217.2</v>
      </c>
      <c r="I603" s="32" t="n">
        <v>106217202</v>
      </c>
      <c r="J603" s="33" t="n">
        <f aca="false">G603-H603</f>
        <v>0</v>
      </c>
    </row>
    <row r="604" customFormat="false" ht="76.5" hidden="false" customHeight="false" outlineLevel="0" collapsed="false">
      <c r="A604" s="24" t="s">
        <v>369</v>
      </c>
      <c r="B604" s="24" t="s">
        <v>447</v>
      </c>
      <c r="C604" s="24" t="s">
        <v>505</v>
      </c>
      <c r="D604" s="19"/>
      <c r="E604" s="29" t="s">
        <v>506</v>
      </c>
      <c r="F604" s="30" t="n">
        <v>95856</v>
      </c>
      <c r="G604" s="30" t="n">
        <f aca="false">ROUND(I604/1000,1)</f>
        <v>82521.4</v>
      </c>
      <c r="H604" s="30" t="n">
        <f aca="false">H605+H606</f>
        <v>82521.4</v>
      </c>
      <c r="I604" s="32" t="n">
        <v>82521419.78</v>
      </c>
      <c r="J604" s="33" t="n">
        <f aca="false">G604-H604</f>
        <v>0</v>
      </c>
    </row>
    <row r="605" customFormat="false" ht="25.5" hidden="false" customHeight="false" outlineLevel="0" collapsed="false">
      <c r="A605" s="24" t="s">
        <v>369</v>
      </c>
      <c r="B605" s="24" t="s">
        <v>447</v>
      </c>
      <c r="C605" s="24" t="s">
        <v>505</v>
      </c>
      <c r="D605" s="24" t="s">
        <v>61</v>
      </c>
      <c r="E605" s="29" t="s">
        <v>62</v>
      </c>
      <c r="F605" s="30" t="n">
        <v>69571</v>
      </c>
      <c r="G605" s="30" t="n">
        <f aca="false">ROUND(I605/1000,1)</f>
        <v>57138</v>
      </c>
      <c r="H605" s="30" t="n">
        <v>57138</v>
      </c>
      <c r="I605" s="32" t="n">
        <v>57138019.78</v>
      </c>
      <c r="J605" s="33" t="n">
        <f aca="false">G605-H605</f>
        <v>0</v>
      </c>
    </row>
    <row r="606" customFormat="false" ht="12.75" hidden="false" customHeight="false" outlineLevel="0" collapsed="false">
      <c r="A606" s="24" t="s">
        <v>369</v>
      </c>
      <c r="B606" s="24" t="s">
        <v>447</v>
      </c>
      <c r="C606" s="24" t="s">
        <v>505</v>
      </c>
      <c r="D606" s="24" t="s">
        <v>81</v>
      </c>
      <c r="E606" s="29" t="s">
        <v>82</v>
      </c>
      <c r="F606" s="30" t="n">
        <v>26285</v>
      </c>
      <c r="G606" s="30" t="n">
        <f aca="false">ROUND(I606/1000,1)</f>
        <v>25383.4</v>
      </c>
      <c r="H606" s="30" t="n">
        <v>25383.4</v>
      </c>
      <c r="I606" s="32" t="n">
        <v>25383400</v>
      </c>
      <c r="J606" s="33" t="n">
        <f aca="false">G606-H606</f>
        <v>0</v>
      </c>
    </row>
    <row r="607" customFormat="false" ht="38.25" hidden="false" customHeight="false" outlineLevel="0" collapsed="false">
      <c r="A607" s="24" t="s">
        <v>369</v>
      </c>
      <c r="B607" s="24" t="s">
        <v>447</v>
      </c>
      <c r="C607" s="24" t="s">
        <v>507</v>
      </c>
      <c r="D607" s="19"/>
      <c r="E607" s="29" t="s">
        <v>508</v>
      </c>
      <c r="F607" s="30" t="n">
        <v>54562.2</v>
      </c>
      <c r="G607" s="30" t="n">
        <f aca="false">ROUND(I607/1000,1)</f>
        <v>54520.2</v>
      </c>
      <c r="H607" s="30" t="n">
        <f aca="false">H608+H609</f>
        <v>54520.2</v>
      </c>
      <c r="I607" s="32" t="n">
        <v>54520189.64</v>
      </c>
      <c r="J607" s="33" t="n">
        <f aca="false">G607-H607</f>
        <v>0</v>
      </c>
    </row>
    <row r="608" customFormat="false" ht="25.5" hidden="false" customHeight="false" outlineLevel="0" collapsed="false">
      <c r="A608" s="24" t="s">
        <v>369</v>
      </c>
      <c r="B608" s="24" t="s">
        <v>447</v>
      </c>
      <c r="C608" s="24" t="s">
        <v>507</v>
      </c>
      <c r="D608" s="24" t="s">
        <v>61</v>
      </c>
      <c r="E608" s="29" t="s">
        <v>62</v>
      </c>
      <c r="F608" s="30" t="n">
        <v>10937.8</v>
      </c>
      <c r="G608" s="30" t="n">
        <f aca="false">ROUND(I608/1000,1)</f>
        <v>10896.2</v>
      </c>
      <c r="H608" s="30" t="n">
        <v>10896.2</v>
      </c>
      <c r="I608" s="32" t="n">
        <v>10896189.64</v>
      </c>
      <c r="J608" s="33" t="n">
        <f aca="false">G608-H608</f>
        <v>0</v>
      </c>
    </row>
    <row r="609" customFormat="false" ht="12.75" hidden="false" customHeight="false" outlineLevel="0" collapsed="false">
      <c r="A609" s="24" t="s">
        <v>369</v>
      </c>
      <c r="B609" s="24" t="s">
        <v>447</v>
      </c>
      <c r="C609" s="24" t="s">
        <v>507</v>
      </c>
      <c r="D609" s="24" t="s">
        <v>81</v>
      </c>
      <c r="E609" s="29" t="s">
        <v>82</v>
      </c>
      <c r="F609" s="30" t="n">
        <v>43624.4</v>
      </c>
      <c r="G609" s="30" t="n">
        <f aca="false">ROUND(I609/1000,1)</f>
        <v>43624</v>
      </c>
      <c r="H609" s="30" t="n">
        <v>43624</v>
      </c>
      <c r="I609" s="32" t="n">
        <v>43624000</v>
      </c>
      <c r="J609" s="33" t="n">
        <f aca="false">G609-H609</f>
        <v>0</v>
      </c>
    </row>
    <row r="610" customFormat="false" ht="51" hidden="false" customHeight="false" outlineLevel="0" collapsed="false">
      <c r="A610" s="24" t="s">
        <v>369</v>
      </c>
      <c r="B610" s="24" t="s">
        <v>447</v>
      </c>
      <c r="C610" s="24" t="s">
        <v>509</v>
      </c>
      <c r="D610" s="19"/>
      <c r="E610" s="29" t="s">
        <v>510</v>
      </c>
      <c r="F610" s="30" t="n">
        <v>12193.2</v>
      </c>
      <c r="G610" s="30" t="n">
        <f aca="false">ROUND(I610/1000,1)</f>
        <v>12193.2</v>
      </c>
      <c r="H610" s="30" t="n">
        <f aca="false">H611+H613+H615</f>
        <v>12193.2</v>
      </c>
      <c r="I610" s="32" t="n">
        <v>12193200</v>
      </c>
      <c r="J610" s="33" t="n">
        <f aca="false">G610-H610</f>
        <v>0</v>
      </c>
    </row>
    <row r="611" customFormat="false" ht="25.5" hidden="false" customHeight="false" outlineLevel="0" collapsed="false">
      <c r="A611" s="24" t="s">
        <v>369</v>
      </c>
      <c r="B611" s="24" t="s">
        <v>447</v>
      </c>
      <c r="C611" s="24" t="s">
        <v>511</v>
      </c>
      <c r="D611" s="19"/>
      <c r="E611" s="29" t="s">
        <v>512</v>
      </c>
      <c r="F611" s="30" t="n">
        <v>620</v>
      </c>
      <c r="G611" s="30" t="n">
        <f aca="false">ROUND(I611/1000,1)</f>
        <v>620</v>
      </c>
      <c r="H611" s="30" t="n">
        <f aca="false">H612</f>
        <v>620</v>
      </c>
      <c r="I611" s="30" t="n">
        <v>620000</v>
      </c>
      <c r="J611" s="33" t="n">
        <f aca="false">G611-H611</f>
        <v>0</v>
      </c>
    </row>
    <row r="612" customFormat="false" ht="12.75" hidden="false" customHeight="false" outlineLevel="0" collapsed="false">
      <c r="A612" s="24" t="s">
        <v>369</v>
      </c>
      <c r="B612" s="24" t="s">
        <v>447</v>
      </c>
      <c r="C612" s="24" t="s">
        <v>511</v>
      </c>
      <c r="D612" s="24" t="s">
        <v>81</v>
      </c>
      <c r="E612" s="29" t="s">
        <v>82</v>
      </c>
      <c r="F612" s="30" t="n">
        <v>620</v>
      </c>
      <c r="G612" s="30" t="n">
        <f aca="false">ROUND(I612/1000,1)</f>
        <v>620</v>
      </c>
      <c r="H612" s="30" t="n">
        <v>620</v>
      </c>
      <c r="I612" s="32" t="n">
        <v>620000</v>
      </c>
      <c r="J612" s="33" t="n">
        <f aca="false">G612-H612</f>
        <v>0</v>
      </c>
    </row>
    <row r="613" customFormat="false" ht="63.75" hidden="false" customHeight="false" outlineLevel="0" collapsed="false">
      <c r="A613" s="24" t="s">
        <v>369</v>
      </c>
      <c r="B613" s="24" t="s">
        <v>447</v>
      </c>
      <c r="C613" s="24" t="s">
        <v>513</v>
      </c>
      <c r="D613" s="19"/>
      <c r="E613" s="29" t="s">
        <v>514</v>
      </c>
      <c r="F613" s="30" t="n">
        <v>148</v>
      </c>
      <c r="G613" s="30" t="n">
        <f aca="false">ROUND(I613/1000,1)</f>
        <v>148</v>
      </c>
      <c r="H613" s="30" t="n">
        <f aca="false">H614</f>
        <v>148</v>
      </c>
      <c r="I613" s="32" t="n">
        <v>148000</v>
      </c>
      <c r="J613" s="33" t="n">
        <f aca="false">G613-H613</f>
        <v>0</v>
      </c>
    </row>
    <row r="614" customFormat="false" ht="12.75" hidden="false" customHeight="false" outlineLevel="0" collapsed="false">
      <c r="A614" s="24" t="s">
        <v>369</v>
      </c>
      <c r="B614" s="24" t="s">
        <v>447</v>
      </c>
      <c r="C614" s="24" t="s">
        <v>513</v>
      </c>
      <c r="D614" s="24" t="s">
        <v>81</v>
      </c>
      <c r="E614" s="29" t="s">
        <v>82</v>
      </c>
      <c r="F614" s="30" t="n">
        <v>148</v>
      </c>
      <c r="G614" s="30" t="n">
        <f aca="false">ROUND(I614/1000,1)</f>
        <v>148</v>
      </c>
      <c r="H614" s="30" t="n">
        <v>148</v>
      </c>
      <c r="I614" s="32" t="n">
        <v>148000</v>
      </c>
      <c r="J614" s="33" t="n">
        <f aca="false">G614-H614</f>
        <v>0</v>
      </c>
    </row>
    <row r="615" customFormat="false" ht="38.25" hidden="false" customHeight="false" outlineLevel="0" collapsed="false">
      <c r="A615" s="24" t="s">
        <v>369</v>
      </c>
      <c r="B615" s="24" t="s">
        <v>447</v>
      </c>
      <c r="C615" s="24" t="s">
        <v>515</v>
      </c>
      <c r="D615" s="19"/>
      <c r="E615" s="29" t="s">
        <v>516</v>
      </c>
      <c r="F615" s="30" t="n">
        <v>11425.2</v>
      </c>
      <c r="G615" s="30" t="n">
        <f aca="false">ROUND(I615/1000,1)</f>
        <v>11425.2</v>
      </c>
      <c r="H615" s="30" t="n">
        <f aca="false">H616</f>
        <v>11425.2</v>
      </c>
      <c r="I615" s="32" t="n">
        <v>11425200</v>
      </c>
      <c r="J615" s="33" t="n">
        <f aca="false">G615-H615</f>
        <v>0</v>
      </c>
    </row>
    <row r="616" customFormat="false" ht="12.75" hidden="false" customHeight="false" outlineLevel="0" collapsed="false">
      <c r="A616" s="24" t="s">
        <v>369</v>
      </c>
      <c r="B616" s="24" t="s">
        <v>447</v>
      </c>
      <c r="C616" s="24" t="s">
        <v>515</v>
      </c>
      <c r="D616" s="24" t="s">
        <v>81</v>
      </c>
      <c r="E616" s="29" t="s">
        <v>82</v>
      </c>
      <c r="F616" s="30" t="n">
        <v>11425.2</v>
      </c>
      <c r="G616" s="30" t="n">
        <f aca="false">ROUND(I616/1000,1)</f>
        <v>11425.2</v>
      </c>
      <c r="H616" s="30" t="n">
        <v>11425.2</v>
      </c>
      <c r="I616" s="32" t="n">
        <v>11425200</v>
      </c>
      <c r="J616" s="33" t="n">
        <f aca="false">G616-H616</f>
        <v>0</v>
      </c>
    </row>
    <row r="617" customFormat="false" ht="25.5" hidden="false" customHeight="false" outlineLevel="0" collapsed="false">
      <c r="A617" s="24" t="s">
        <v>369</v>
      </c>
      <c r="B617" s="24" t="s">
        <v>447</v>
      </c>
      <c r="C617" s="24" t="s">
        <v>517</v>
      </c>
      <c r="D617" s="19"/>
      <c r="E617" s="29" t="s">
        <v>518</v>
      </c>
      <c r="F617" s="30" t="n">
        <v>4340</v>
      </c>
      <c r="G617" s="30" t="n">
        <f aca="false">ROUND(I617/1000,1)</f>
        <v>2740.4</v>
      </c>
      <c r="H617" s="30" t="n">
        <f aca="false">H618+H621+H623</f>
        <v>2740.5</v>
      </c>
      <c r="I617" s="31" t="n">
        <v>2740444</v>
      </c>
      <c r="J617" s="27" t="n">
        <f aca="false">G617-H617</f>
        <v>-0.0999999999999091</v>
      </c>
    </row>
    <row r="618" customFormat="false" ht="25.5" hidden="false" customHeight="false" outlineLevel="0" collapsed="false">
      <c r="A618" s="24" t="s">
        <v>369</v>
      </c>
      <c r="B618" s="24" t="s">
        <v>447</v>
      </c>
      <c r="C618" s="24" t="s">
        <v>519</v>
      </c>
      <c r="D618" s="19"/>
      <c r="E618" s="29" t="s">
        <v>520</v>
      </c>
      <c r="F618" s="30" t="n">
        <v>440</v>
      </c>
      <c r="G618" s="30" t="n">
        <f aca="false">ROUND(I618/1000,1)</f>
        <v>340</v>
      </c>
      <c r="H618" s="30" t="n">
        <f aca="false">H619+H620</f>
        <v>340</v>
      </c>
      <c r="I618" s="32" t="n">
        <v>339990</v>
      </c>
      <c r="J618" s="33" t="n">
        <f aca="false">G618-H618</f>
        <v>0</v>
      </c>
    </row>
    <row r="619" customFormat="false" ht="25.5" hidden="false" customHeight="false" outlineLevel="0" collapsed="false">
      <c r="A619" s="24" t="s">
        <v>369</v>
      </c>
      <c r="B619" s="24" t="s">
        <v>447</v>
      </c>
      <c r="C619" s="24" t="s">
        <v>519</v>
      </c>
      <c r="D619" s="24" t="s">
        <v>61</v>
      </c>
      <c r="E619" s="29" t="s">
        <v>62</v>
      </c>
      <c r="F619" s="30" t="n">
        <v>220</v>
      </c>
      <c r="G619" s="30" t="n">
        <f aca="false">ROUND(I619/1000,1)</f>
        <v>120</v>
      </c>
      <c r="H619" s="30" t="n">
        <v>120</v>
      </c>
      <c r="I619" s="32" t="n">
        <v>119990</v>
      </c>
      <c r="J619" s="33" t="n">
        <f aca="false">G619-H619</f>
        <v>0</v>
      </c>
    </row>
    <row r="620" customFormat="false" ht="12.75" hidden="false" customHeight="false" outlineLevel="0" collapsed="false">
      <c r="A620" s="24" t="s">
        <v>369</v>
      </c>
      <c r="B620" s="24" t="s">
        <v>447</v>
      </c>
      <c r="C620" s="24" t="s">
        <v>519</v>
      </c>
      <c r="D620" s="24" t="s">
        <v>81</v>
      </c>
      <c r="E620" s="29" t="s">
        <v>82</v>
      </c>
      <c r="F620" s="30" t="n">
        <v>220</v>
      </c>
      <c r="G620" s="30" t="n">
        <f aca="false">ROUND(I620/1000,1)</f>
        <v>220</v>
      </c>
      <c r="H620" s="30" t="n">
        <v>220</v>
      </c>
      <c r="I620" s="32" t="n">
        <v>220000</v>
      </c>
      <c r="J620" s="33" t="n">
        <f aca="false">G620-H620</f>
        <v>0</v>
      </c>
    </row>
    <row r="621" customFormat="false" ht="38.25" hidden="false" customHeight="false" outlineLevel="0" collapsed="false">
      <c r="A621" s="24" t="s">
        <v>369</v>
      </c>
      <c r="B621" s="24" t="s">
        <v>447</v>
      </c>
      <c r="C621" s="24" t="s">
        <v>521</v>
      </c>
      <c r="D621" s="19"/>
      <c r="E621" s="29" t="s">
        <v>522</v>
      </c>
      <c r="F621" s="30" t="n">
        <v>2000</v>
      </c>
      <c r="G621" s="30" t="n">
        <f aca="false">ROUND(I621/1000,1)</f>
        <v>2000</v>
      </c>
      <c r="H621" s="30" t="n">
        <f aca="false">H622</f>
        <v>2000</v>
      </c>
      <c r="I621" s="32" t="n">
        <v>2000000</v>
      </c>
      <c r="J621" s="33" t="n">
        <f aca="false">G621-H621</f>
        <v>0</v>
      </c>
    </row>
    <row r="622" customFormat="false" ht="25.5" hidden="false" customHeight="false" outlineLevel="0" collapsed="false">
      <c r="A622" s="24" t="s">
        <v>369</v>
      </c>
      <c r="B622" s="24" t="s">
        <v>447</v>
      </c>
      <c r="C622" s="24" t="s">
        <v>521</v>
      </c>
      <c r="D622" s="24" t="s">
        <v>61</v>
      </c>
      <c r="E622" s="29" t="s">
        <v>62</v>
      </c>
      <c r="F622" s="30" t="n">
        <v>2000</v>
      </c>
      <c r="G622" s="30" t="n">
        <f aca="false">ROUND(I622/1000,1)</f>
        <v>2000</v>
      </c>
      <c r="H622" s="30" t="n">
        <v>2000</v>
      </c>
      <c r="I622" s="32" t="n">
        <v>2000000</v>
      </c>
      <c r="J622" s="33" t="n">
        <f aca="false">G622-H622</f>
        <v>0</v>
      </c>
    </row>
    <row r="623" customFormat="false" ht="38.25" hidden="false" customHeight="false" outlineLevel="0" collapsed="false">
      <c r="A623" s="24" t="s">
        <v>369</v>
      </c>
      <c r="B623" s="24" t="s">
        <v>447</v>
      </c>
      <c r="C623" s="24" t="s">
        <v>523</v>
      </c>
      <c r="D623" s="19"/>
      <c r="E623" s="29" t="s">
        <v>524</v>
      </c>
      <c r="F623" s="30" t="n">
        <v>1900</v>
      </c>
      <c r="G623" s="30" t="n">
        <f aca="false">ROUND(I623/1000,1)</f>
        <v>400.5</v>
      </c>
      <c r="H623" s="30" t="n">
        <f aca="false">H624</f>
        <v>400.5</v>
      </c>
      <c r="I623" s="32" t="n">
        <v>400454</v>
      </c>
      <c r="J623" s="33" t="n">
        <f aca="false">G623-H623</f>
        <v>0</v>
      </c>
    </row>
    <row r="624" customFormat="false" ht="25.5" hidden="false" customHeight="false" outlineLevel="0" collapsed="false">
      <c r="A624" s="24" t="s">
        <v>369</v>
      </c>
      <c r="B624" s="24" t="s">
        <v>447</v>
      </c>
      <c r="C624" s="24" t="s">
        <v>523</v>
      </c>
      <c r="D624" s="24" t="s">
        <v>61</v>
      </c>
      <c r="E624" s="29" t="s">
        <v>62</v>
      </c>
      <c r="F624" s="30" t="n">
        <v>1900</v>
      </c>
      <c r="G624" s="30" t="n">
        <f aca="false">ROUND(I624/1000,1)</f>
        <v>400.5</v>
      </c>
      <c r="H624" s="30" t="n">
        <v>400.5</v>
      </c>
      <c r="I624" s="32" t="n">
        <v>400454</v>
      </c>
      <c r="J624" s="33" t="n">
        <f aca="false">G624-H624</f>
        <v>0</v>
      </c>
    </row>
    <row r="625" customFormat="false" ht="25.5" hidden="false" customHeight="false" outlineLevel="0" collapsed="false">
      <c r="A625" s="24" t="s">
        <v>369</v>
      </c>
      <c r="B625" s="24" t="s">
        <v>447</v>
      </c>
      <c r="C625" s="24" t="s">
        <v>525</v>
      </c>
      <c r="D625" s="19"/>
      <c r="E625" s="29" t="s">
        <v>526</v>
      </c>
      <c r="F625" s="30" t="n">
        <v>2430</v>
      </c>
      <c r="G625" s="30" t="n">
        <f aca="false">ROUND(I625/1000,1)</f>
        <v>450</v>
      </c>
      <c r="H625" s="30" t="n">
        <f aca="false">H626+H627</f>
        <v>450</v>
      </c>
      <c r="I625" s="32" t="n">
        <v>450000</v>
      </c>
      <c r="J625" s="33" t="n">
        <f aca="false">G625-H625</f>
        <v>0</v>
      </c>
    </row>
    <row r="626" customFormat="false" ht="25.5" hidden="false" customHeight="false" outlineLevel="0" collapsed="false">
      <c r="A626" s="24" t="s">
        <v>369</v>
      </c>
      <c r="B626" s="24" t="s">
        <v>447</v>
      </c>
      <c r="C626" s="24" t="s">
        <v>525</v>
      </c>
      <c r="D626" s="24" t="s">
        <v>527</v>
      </c>
      <c r="E626" s="29" t="s">
        <v>528</v>
      </c>
      <c r="F626" s="30" t="n">
        <v>1980</v>
      </c>
      <c r="G626" s="30" t="n">
        <f aca="false">ROUND(I626/1000,1)</f>
        <v>0</v>
      </c>
      <c r="H626" s="30" t="n">
        <v>0</v>
      </c>
      <c r="I626" s="32" t="n">
        <v>0</v>
      </c>
      <c r="J626" s="33" t="n">
        <f aca="false">G626-H626</f>
        <v>0</v>
      </c>
    </row>
    <row r="627" customFormat="false" ht="12.75" hidden="false" customHeight="false" outlineLevel="0" collapsed="false">
      <c r="A627" s="24" t="s">
        <v>369</v>
      </c>
      <c r="B627" s="24" t="s">
        <v>447</v>
      </c>
      <c r="C627" s="24" t="s">
        <v>525</v>
      </c>
      <c r="D627" s="24" t="s">
        <v>81</v>
      </c>
      <c r="E627" s="29" t="s">
        <v>82</v>
      </c>
      <c r="F627" s="30" t="n">
        <v>450</v>
      </c>
      <c r="G627" s="30" t="n">
        <f aca="false">ROUND(I627/1000,1)</f>
        <v>450</v>
      </c>
      <c r="H627" s="30" t="n">
        <v>450</v>
      </c>
      <c r="I627" s="32" t="n">
        <v>450000</v>
      </c>
      <c r="J627" s="33" t="n">
        <f aca="false">G627-H627</f>
        <v>0</v>
      </c>
    </row>
    <row r="628" customFormat="false" ht="25.5" hidden="false" customHeight="false" outlineLevel="0" collapsed="false">
      <c r="A628" s="24" t="s">
        <v>369</v>
      </c>
      <c r="B628" s="24" t="s">
        <v>447</v>
      </c>
      <c r="C628" s="24" t="s">
        <v>529</v>
      </c>
      <c r="D628" s="24"/>
      <c r="E628" s="29" t="s">
        <v>530</v>
      </c>
      <c r="F628" s="30" t="n">
        <v>3796642.8</v>
      </c>
      <c r="G628" s="30" t="n">
        <f aca="false">ROUND(I628/1000,1)</f>
        <v>3796642.8</v>
      </c>
      <c r="H628" s="30" t="n">
        <f aca="false">H629+H631+H633</f>
        <v>3796642.8</v>
      </c>
      <c r="I628" s="32" t="n">
        <v>3796642800</v>
      </c>
      <c r="J628" s="33" t="n">
        <f aca="false">G628-H628</f>
        <v>0</v>
      </c>
    </row>
    <row r="629" customFormat="false" ht="25.5" hidden="false" customHeight="false" outlineLevel="0" collapsed="false">
      <c r="A629" s="24" t="s">
        <v>369</v>
      </c>
      <c r="B629" s="24" t="s">
        <v>447</v>
      </c>
      <c r="C629" s="24" t="s">
        <v>531</v>
      </c>
      <c r="D629" s="19"/>
      <c r="E629" s="29" t="s">
        <v>532</v>
      </c>
      <c r="F629" s="30" t="n">
        <v>2507902.5</v>
      </c>
      <c r="G629" s="30" t="n">
        <f aca="false">ROUND(I629/1000,1)</f>
        <v>2507902.5</v>
      </c>
      <c r="H629" s="30" t="n">
        <f aca="false">H630</f>
        <v>2507902.5</v>
      </c>
      <c r="I629" s="32" t="n">
        <v>2507902500</v>
      </c>
      <c r="J629" s="33" t="n">
        <f aca="false">G629-H629</f>
        <v>0</v>
      </c>
    </row>
    <row r="630" customFormat="false" ht="25.5" hidden="false" customHeight="false" outlineLevel="0" collapsed="false">
      <c r="A630" s="24" t="s">
        <v>369</v>
      </c>
      <c r="B630" s="24" t="s">
        <v>447</v>
      </c>
      <c r="C630" s="24" t="s">
        <v>531</v>
      </c>
      <c r="D630" s="24" t="s">
        <v>533</v>
      </c>
      <c r="E630" s="29" t="s">
        <v>534</v>
      </c>
      <c r="F630" s="30" t="n">
        <v>2507902.5</v>
      </c>
      <c r="G630" s="30" t="n">
        <f aca="false">ROUND(I630/1000,1)</f>
        <v>2507902.5</v>
      </c>
      <c r="H630" s="30" t="n">
        <v>2507902.5</v>
      </c>
      <c r="I630" s="32" t="n">
        <v>2507902500</v>
      </c>
      <c r="J630" s="33" t="n">
        <f aca="false">G630-H630</f>
        <v>0</v>
      </c>
    </row>
    <row r="631" customFormat="false" ht="51" hidden="false" customHeight="false" outlineLevel="0" collapsed="false">
      <c r="A631" s="24" t="s">
        <v>369</v>
      </c>
      <c r="B631" s="24" t="s">
        <v>447</v>
      </c>
      <c r="C631" s="24" t="s">
        <v>535</v>
      </c>
      <c r="D631" s="19"/>
      <c r="E631" s="29" t="s">
        <v>536</v>
      </c>
      <c r="F631" s="30" t="n">
        <v>1153377.7</v>
      </c>
      <c r="G631" s="30" t="n">
        <f aca="false">ROUND(I631/1000,1)</f>
        <v>1153377.7</v>
      </c>
      <c r="H631" s="30" t="n">
        <f aca="false">H632</f>
        <v>1153377.7</v>
      </c>
      <c r="I631" s="32" t="n">
        <v>1153377700</v>
      </c>
      <c r="J631" s="33" t="n">
        <f aca="false">G631-H631</f>
        <v>0</v>
      </c>
    </row>
    <row r="632" customFormat="false" ht="25.5" hidden="false" customHeight="false" outlineLevel="0" collapsed="false">
      <c r="A632" s="24" t="s">
        <v>369</v>
      </c>
      <c r="B632" s="24" t="s">
        <v>447</v>
      </c>
      <c r="C632" s="24" t="s">
        <v>535</v>
      </c>
      <c r="D632" s="24" t="s">
        <v>413</v>
      </c>
      <c r="E632" s="29" t="s">
        <v>414</v>
      </c>
      <c r="F632" s="30" t="n">
        <v>1153377.7</v>
      </c>
      <c r="G632" s="30" t="n">
        <f aca="false">ROUND(I632/1000,1)</f>
        <v>1153377.7</v>
      </c>
      <c r="H632" s="30" t="n">
        <v>1153377.7</v>
      </c>
      <c r="I632" s="32" t="n">
        <v>1153377700</v>
      </c>
      <c r="J632" s="33" t="n">
        <f aca="false">G632-H632</f>
        <v>0</v>
      </c>
    </row>
    <row r="633" customFormat="false" ht="51" hidden="false" customHeight="false" outlineLevel="0" collapsed="false">
      <c r="A633" s="24" t="s">
        <v>369</v>
      </c>
      <c r="B633" s="24" t="s">
        <v>447</v>
      </c>
      <c r="C633" s="24" t="s">
        <v>537</v>
      </c>
      <c r="D633" s="19"/>
      <c r="E633" s="29" t="s">
        <v>538</v>
      </c>
      <c r="F633" s="30" t="n">
        <v>135362.6</v>
      </c>
      <c r="G633" s="30" t="n">
        <f aca="false">ROUND(I633/1000,1)</f>
        <v>135362.6</v>
      </c>
      <c r="H633" s="30" t="n">
        <f aca="false">H634</f>
        <v>135362.6</v>
      </c>
      <c r="I633" s="32" t="n">
        <v>135362600</v>
      </c>
      <c r="J633" s="33" t="n">
        <f aca="false">G633-H633</f>
        <v>0</v>
      </c>
    </row>
    <row r="634" customFormat="false" ht="25.5" hidden="false" customHeight="false" outlineLevel="0" collapsed="false">
      <c r="A634" s="24" t="s">
        <v>369</v>
      </c>
      <c r="B634" s="24" t="s">
        <v>447</v>
      </c>
      <c r="C634" s="24" t="s">
        <v>537</v>
      </c>
      <c r="D634" s="24" t="s">
        <v>413</v>
      </c>
      <c r="E634" s="29" t="s">
        <v>414</v>
      </c>
      <c r="F634" s="30" t="n">
        <v>135362.6</v>
      </c>
      <c r="G634" s="30" t="n">
        <f aca="false">ROUND(I634/1000,1)</f>
        <v>135362.6</v>
      </c>
      <c r="H634" s="30" t="n">
        <v>135362.6</v>
      </c>
      <c r="I634" s="32" t="n">
        <v>135362600</v>
      </c>
      <c r="J634" s="33" t="n">
        <f aca="false">G634-H634</f>
        <v>0</v>
      </c>
    </row>
    <row r="635" customFormat="false" ht="25.5" hidden="false" customHeight="false" outlineLevel="0" collapsed="false">
      <c r="A635" s="24" t="s">
        <v>369</v>
      </c>
      <c r="B635" s="24" t="s">
        <v>447</v>
      </c>
      <c r="C635" s="24" t="s">
        <v>539</v>
      </c>
      <c r="D635" s="24"/>
      <c r="E635" s="29" t="s">
        <v>540</v>
      </c>
      <c r="F635" s="30" t="n">
        <v>312899.2</v>
      </c>
      <c r="G635" s="30" t="n">
        <f aca="false">ROUND(I635/1000,1)</f>
        <v>205589.9</v>
      </c>
      <c r="H635" s="30" t="n">
        <f aca="false">H636+H642+H644</f>
        <v>205589.9</v>
      </c>
      <c r="I635" s="32" t="n">
        <v>205589898.79</v>
      </c>
      <c r="J635" s="33" t="n">
        <f aca="false">G635-H635</f>
        <v>0</v>
      </c>
    </row>
    <row r="636" customFormat="false" ht="25.5" hidden="false" customHeight="false" outlineLevel="0" collapsed="false">
      <c r="A636" s="24" t="s">
        <v>369</v>
      </c>
      <c r="B636" s="24" t="s">
        <v>447</v>
      </c>
      <c r="C636" s="24" t="s">
        <v>541</v>
      </c>
      <c r="D636" s="19"/>
      <c r="E636" s="29" t="s">
        <v>542</v>
      </c>
      <c r="F636" s="30" t="n">
        <v>226392</v>
      </c>
      <c r="G636" s="30" t="n">
        <f aca="false">ROUND(I636/1000,1)</f>
        <v>130495.9</v>
      </c>
      <c r="H636" s="30" t="n">
        <f aca="false">H637+H640</f>
        <v>130495.9</v>
      </c>
      <c r="I636" s="32" t="n">
        <v>130495938.43</v>
      </c>
      <c r="J636" s="33" t="n">
        <f aca="false">G636-H636</f>
        <v>0</v>
      </c>
    </row>
    <row r="637" customFormat="false" ht="12.75" hidden="false" customHeight="false" outlineLevel="0" collapsed="false">
      <c r="A637" s="24" t="s">
        <v>369</v>
      </c>
      <c r="B637" s="24" t="s">
        <v>447</v>
      </c>
      <c r="C637" s="24" t="s">
        <v>543</v>
      </c>
      <c r="D637" s="19"/>
      <c r="E637" s="29" t="s">
        <v>544</v>
      </c>
      <c r="F637" s="30" t="n">
        <v>12985.3</v>
      </c>
      <c r="G637" s="30" t="n">
        <f aca="false">ROUND(I637/1000,1)</f>
        <v>10735.6</v>
      </c>
      <c r="H637" s="30" t="n">
        <f aca="false">H638+H639</f>
        <v>10735.6</v>
      </c>
      <c r="I637" s="32" t="n">
        <v>10735617.69</v>
      </c>
      <c r="J637" s="33" t="n">
        <f aca="false">G637-H637</f>
        <v>0</v>
      </c>
    </row>
    <row r="638" customFormat="false" ht="25.5" hidden="false" customHeight="false" outlineLevel="0" collapsed="false">
      <c r="A638" s="24" t="s">
        <v>369</v>
      </c>
      <c r="B638" s="24" t="s">
        <v>447</v>
      </c>
      <c r="C638" s="24" t="s">
        <v>543</v>
      </c>
      <c r="D638" s="24" t="s">
        <v>545</v>
      </c>
      <c r="E638" s="29" t="s">
        <v>546</v>
      </c>
      <c r="F638" s="30" t="n">
        <v>3960.4</v>
      </c>
      <c r="G638" s="30" t="n">
        <f aca="false">ROUND(I638/1000,1)</f>
        <v>3960.4</v>
      </c>
      <c r="H638" s="30" t="n">
        <v>3960.4</v>
      </c>
      <c r="I638" s="32" t="n">
        <v>3960395.05</v>
      </c>
      <c r="J638" s="33" t="n">
        <f aca="false">G638-H638</f>
        <v>0</v>
      </c>
    </row>
    <row r="639" customFormat="false" ht="12.75" hidden="false" customHeight="false" outlineLevel="0" collapsed="false">
      <c r="A639" s="24" t="s">
        <v>369</v>
      </c>
      <c r="B639" s="24" t="s">
        <v>447</v>
      </c>
      <c r="C639" s="24" t="s">
        <v>543</v>
      </c>
      <c r="D639" s="24" t="s">
        <v>81</v>
      </c>
      <c r="E639" s="29" t="s">
        <v>82</v>
      </c>
      <c r="F639" s="30" t="n">
        <v>9024.9</v>
      </c>
      <c r="G639" s="30" t="n">
        <f aca="false">ROUND(I639/1000,1)</f>
        <v>6775.2</v>
      </c>
      <c r="H639" s="30" t="n">
        <v>6775.2</v>
      </c>
      <c r="I639" s="32" t="n">
        <v>6775222.64</v>
      </c>
      <c r="J639" s="33" t="n">
        <f aca="false">G639-H639</f>
        <v>0</v>
      </c>
    </row>
    <row r="640" customFormat="false" ht="12.75" hidden="false" customHeight="false" outlineLevel="0" collapsed="false">
      <c r="A640" s="24" t="s">
        <v>369</v>
      </c>
      <c r="B640" s="24" t="s">
        <v>447</v>
      </c>
      <c r="C640" s="24" t="s">
        <v>547</v>
      </c>
      <c r="D640" s="19"/>
      <c r="E640" s="29" t="s">
        <v>548</v>
      </c>
      <c r="F640" s="30" t="n">
        <v>213406.7</v>
      </c>
      <c r="G640" s="30" t="n">
        <f aca="false">ROUND(I640/1000,1)</f>
        <v>119760.3</v>
      </c>
      <c r="H640" s="30" t="n">
        <f aca="false">H641</f>
        <v>119760.3</v>
      </c>
      <c r="I640" s="32" t="n">
        <v>119760320.74</v>
      </c>
      <c r="J640" s="33" t="n">
        <f aca="false">G640-H640</f>
        <v>0</v>
      </c>
    </row>
    <row r="641" customFormat="false" ht="25.5" hidden="false" customHeight="false" outlineLevel="0" collapsed="false">
      <c r="A641" s="24" t="s">
        <v>369</v>
      </c>
      <c r="B641" s="24" t="s">
        <v>447</v>
      </c>
      <c r="C641" s="24" t="s">
        <v>547</v>
      </c>
      <c r="D641" s="24" t="s">
        <v>61</v>
      </c>
      <c r="E641" s="29" t="s">
        <v>62</v>
      </c>
      <c r="F641" s="30" t="n">
        <v>213406.7</v>
      </c>
      <c r="G641" s="30" t="n">
        <f aca="false">ROUND(I641/1000,1)</f>
        <v>119760.3</v>
      </c>
      <c r="H641" s="30" t="n">
        <v>119760.3</v>
      </c>
      <c r="I641" s="32" t="n">
        <v>119760320.74</v>
      </c>
      <c r="J641" s="33" t="n">
        <f aca="false">G641-H641</f>
        <v>0</v>
      </c>
    </row>
    <row r="642" customFormat="false" ht="25.5" hidden="false" customHeight="false" outlineLevel="0" collapsed="false">
      <c r="A642" s="24" t="s">
        <v>369</v>
      </c>
      <c r="B642" s="24" t="s">
        <v>447</v>
      </c>
      <c r="C642" s="24" t="s">
        <v>549</v>
      </c>
      <c r="D642" s="19"/>
      <c r="E642" s="29" t="s">
        <v>550</v>
      </c>
      <c r="F642" s="30" t="n">
        <v>9420</v>
      </c>
      <c r="G642" s="30" t="n">
        <f aca="false">ROUND(I642/1000,1)</f>
        <v>0</v>
      </c>
      <c r="H642" s="30" t="n">
        <v>0</v>
      </c>
      <c r="I642" s="32" t="n">
        <v>0</v>
      </c>
      <c r="J642" s="33" t="n">
        <f aca="false">G642-H642</f>
        <v>0</v>
      </c>
    </row>
    <row r="643" customFormat="false" ht="25.5" hidden="false" customHeight="false" outlineLevel="0" collapsed="false">
      <c r="A643" s="24" t="s">
        <v>369</v>
      </c>
      <c r="B643" s="24" t="s">
        <v>447</v>
      </c>
      <c r="C643" s="24" t="s">
        <v>549</v>
      </c>
      <c r="D643" s="24" t="s">
        <v>461</v>
      </c>
      <c r="E643" s="29" t="s">
        <v>462</v>
      </c>
      <c r="F643" s="30" t="n">
        <v>9420</v>
      </c>
      <c r="G643" s="30" t="n">
        <f aca="false">ROUND(I643/1000,1)</f>
        <v>0</v>
      </c>
      <c r="H643" s="30" t="n">
        <v>0</v>
      </c>
      <c r="I643" s="32" t="n">
        <v>0</v>
      </c>
      <c r="J643" s="33" t="n">
        <f aca="false">G643-H643</f>
        <v>0</v>
      </c>
    </row>
    <row r="644" customFormat="false" ht="38.25" hidden="false" customHeight="false" outlineLevel="0" collapsed="false">
      <c r="A644" s="24" t="s">
        <v>369</v>
      </c>
      <c r="B644" s="24" t="s">
        <v>447</v>
      </c>
      <c r="C644" s="24" t="s">
        <v>551</v>
      </c>
      <c r="D644" s="19"/>
      <c r="E644" s="29" t="s">
        <v>552</v>
      </c>
      <c r="F644" s="30" t="n">
        <v>77087.2</v>
      </c>
      <c r="G644" s="30" t="n">
        <f aca="false">ROUND(I644/1000,1)</f>
        <v>75094</v>
      </c>
      <c r="H644" s="30" t="n">
        <f aca="false">H645+H646+H647</f>
        <v>75094</v>
      </c>
      <c r="I644" s="32" t="n">
        <v>75093960.36</v>
      </c>
      <c r="J644" s="33" t="n">
        <f aca="false">G644-H644</f>
        <v>0</v>
      </c>
    </row>
    <row r="645" customFormat="false" ht="25.5" hidden="false" customHeight="false" outlineLevel="0" collapsed="false">
      <c r="A645" s="24" t="s">
        <v>369</v>
      </c>
      <c r="B645" s="24" t="s">
        <v>447</v>
      </c>
      <c r="C645" s="24" t="s">
        <v>551</v>
      </c>
      <c r="D645" s="24" t="s">
        <v>61</v>
      </c>
      <c r="E645" s="29" t="s">
        <v>62</v>
      </c>
      <c r="F645" s="30" t="n">
        <v>5718.3</v>
      </c>
      <c r="G645" s="30" t="n">
        <f aca="false">ROUND(I645/1000,1)</f>
        <v>5620.8</v>
      </c>
      <c r="H645" s="30" t="n">
        <v>5620.8</v>
      </c>
      <c r="I645" s="32" t="n">
        <v>5620760.36</v>
      </c>
      <c r="J645" s="33" t="n">
        <f aca="false">G645-H645</f>
        <v>0</v>
      </c>
    </row>
    <row r="646" customFormat="false" ht="25.5" hidden="false" customHeight="false" outlineLevel="0" collapsed="false">
      <c r="A646" s="24" t="s">
        <v>369</v>
      </c>
      <c r="B646" s="24" t="s">
        <v>447</v>
      </c>
      <c r="C646" s="24" t="s">
        <v>551</v>
      </c>
      <c r="D646" s="24" t="s">
        <v>413</v>
      </c>
      <c r="E646" s="29" t="s">
        <v>414</v>
      </c>
      <c r="F646" s="30" t="n">
        <v>55401.7</v>
      </c>
      <c r="G646" s="30" t="n">
        <f aca="false">ROUND(I646/1000,1)</f>
        <v>55401.7</v>
      </c>
      <c r="H646" s="30" t="n">
        <v>55401.7</v>
      </c>
      <c r="I646" s="32" t="n">
        <v>55401700</v>
      </c>
      <c r="J646" s="33" t="n">
        <f aca="false">G646-H646</f>
        <v>0</v>
      </c>
    </row>
    <row r="647" customFormat="false" ht="12.75" hidden="false" customHeight="false" outlineLevel="0" collapsed="false">
      <c r="A647" s="24" t="s">
        <v>369</v>
      </c>
      <c r="B647" s="24" t="s">
        <v>447</v>
      </c>
      <c r="C647" s="24" t="s">
        <v>551</v>
      </c>
      <c r="D647" s="24" t="s">
        <v>81</v>
      </c>
      <c r="E647" s="29" t="s">
        <v>82</v>
      </c>
      <c r="F647" s="30" t="n">
        <v>15967.2</v>
      </c>
      <c r="G647" s="30" t="n">
        <f aca="false">ROUND(I647/1000,1)</f>
        <v>14071.5</v>
      </c>
      <c r="H647" s="30" t="n">
        <v>14071.5</v>
      </c>
      <c r="I647" s="32" t="n">
        <v>14071500</v>
      </c>
      <c r="J647" s="33" t="n">
        <f aca="false">G647-H647</f>
        <v>0</v>
      </c>
    </row>
    <row r="648" customFormat="false" ht="25.5" hidden="false" customHeight="false" outlineLevel="0" collapsed="false">
      <c r="A648" s="24" t="s">
        <v>369</v>
      </c>
      <c r="B648" s="24" t="s">
        <v>447</v>
      </c>
      <c r="C648" s="24" t="s">
        <v>553</v>
      </c>
      <c r="D648" s="19"/>
      <c r="E648" s="29" t="s">
        <v>554</v>
      </c>
      <c r="F648" s="30" t="n">
        <v>9756.3</v>
      </c>
      <c r="G648" s="30" t="n">
        <f aca="false">ROUND(I648/1000,1)</f>
        <v>9756.3</v>
      </c>
      <c r="H648" s="30" t="n">
        <f aca="false">H649</f>
        <v>9756.3</v>
      </c>
      <c r="I648" s="32" t="n">
        <v>9756300</v>
      </c>
      <c r="J648" s="33" t="n">
        <f aca="false">G648-H648</f>
        <v>0</v>
      </c>
    </row>
    <row r="649" customFormat="false" ht="12.75" hidden="false" customHeight="false" outlineLevel="0" collapsed="false">
      <c r="A649" s="24" t="s">
        <v>369</v>
      </c>
      <c r="B649" s="24" t="s">
        <v>447</v>
      </c>
      <c r="C649" s="24" t="s">
        <v>553</v>
      </c>
      <c r="D649" s="24" t="s">
        <v>81</v>
      </c>
      <c r="E649" s="29" t="s">
        <v>82</v>
      </c>
      <c r="F649" s="30" t="n">
        <v>9756.3</v>
      </c>
      <c r="G649" s="30" t="n">
        <f aca="false">ROUND(I649/1000,1)</f>
        <v>9756.3</v>
      </c>
      <c r="H649" s="30" t="n">
        <v>9756.3</v>
      </c>
      <c r="I649" s="32" t="n">
        <v>9756300</v>
      </c>
      <c r="J649" s="33" t="n">
        <f aca="false">G649-H649</f>
        <v>0</v>
      </c>
    </row>
    <row r="650" customFormat="false" ht="38.25" hidden="false" customHeight="false" outlineLevel="0" collapsed="false">
      <c r="A650" s="24" t="s">
        <v>369</v>
      </c>
      <c r="B650" s="24" t="s">
        <v>447</v>
      </c>
      <c r="C650" s="24" t="s">
        <v>555</v>
      </c>
      <c r="D650" s="19"/>
      <c r="E650" s="29" t="s">
        <v>556</v>
      </c>
      <c r="F650" s="30" t="n">
        <v>16035.2</v>
      </c>
      <c r="G650" s="30" t="n">
        <f aca="false">ROUND(I650/1000,1)</f>
        <v>14773.1</v>
      </c>
      <c r="H650" s="30" t="n">
        <f aca="false">H651</f>
        <v>14773.1</v>
      </c>
      <c r="I650" s="32" t="n">
        <v>14773090.35</v>
      </c>
      <c r="J650" s="33" t="n">
        <f aca="false">G650-H650</f>
        <v>0</v>
      </c>
    </row>
    <row r="651" customFormat="false" ht="51" hidden="false" customHeight="false" outlineLevel="0" collapsed="false">
      <c r="A651" s="24" t="s">
        <v>369</v>
      </c>
      <c r="B651" s="24" t="s">
        <v>447</v>
      </c>
      <c r="C651" s="24" t="s">
        <v>555</v>
      </c>
      <c r="D651" s="24" t="s">
        <v>53</v>
      </c>
      <c r="E651" s="29" t="s">
        <v>54</v>
      </c>
      <c r="F651" s="30" t="n">
        <v>16035.2</v>
      </c>
      <c r="G651" s="30" t="n">
        <f aca="false">ROUND(I651/1000,1)</f>
        <v>14773.1</v>
      </c>
      <c r="H651" s="30" t="n">
        <v>14773.1</v>
      </c>
      <c r="I651" s="32" t="n">
        <v>14773090.35</v>
      </c>
      <c r="J651" s="33" t="n">
        <f aca="false">G651-H651</f>
        <v>0</v>
      </c>
    </row>
    <row r="652" s="28" customFormat="true" ht="25.5" hidden="false" customHeight="false" outlineLevel="0" collapsed="false">
      <c r="A652" s="23" t="s">
        <v>557</v>
      </c>
      <c r="B652" s="24"/>
      <c r="C652" s="24"/>
      <c r="D652" s="24"/>
      <c r="E652" s="25" t="s">
        <v>558</v>
      </c>
      <c r="F652" s="21" t="n">
        <v>699486</v>
      </c>
      <c r="G652" s="21" t="n">
        <f aca="false">ROUND(I652/1000,1)</f>
        <v>694371.3</v>
      </c>
      <c r="H652" s="21" t="n">
        <f aca="false">H653+H678</f>
        <v>694371.3</v>
      </c>
      <c r="I652" s="22" t="n">
        <v>694371256.9</v>
      </c>
      <c r="J652" s="33" t="n">
        <f aca="false">G652-H652</f>
        <v>0</v>
      </c>
      <c r="K652" s="1"/>
      <c r="L652" s="1"/>
    </row>
    <row r="653" customFormat="false" ht="12.75" hidden="false" customHeight="false" outlineLevel="0" collapsed="false">
      <c r="A653" s="24" t="s">
        <v>557</v>
      </c>
      <c r="B653" s="24" t="s">
        <v>63</v>
      </c>
      <c r="C653" s="19"/>
      <c r="D653" s="19"/>
      <c r="E653" s="29" t="s">
        <v>64</v>
      </c>
      <c r="F653" s="30" t="n">
        <v>104175.1</v>
      </c>
      <c r="G653" s="30" t="n">
        <f aca="false">ROUND(I653/1000,1)</f>
        <v>103757.7</v>
      </c>
      <c r="H653" s="30" t="n">
        <f aca="false">H654+H662+H674</f>
        <v>103757.7</v>
      </c>
      <c r="I653" s="32" t="n">
        <v>103757701.28</v>
      </c>
      <c r="J653" s="33" t="n">
        <f aca="false">G653-H653</f>
        <v>0</v>
      </c>
    </row>
    <row r="654" customFormat="false" ht="12.75" hidden="false" customHeight="false" outlineLevel="0" collapsed="false">
      <c r="A654" s="24" t="s">
        <v>557</v>
      </c>
      <c r="B654" s="24" t="s">
        <v>559</v>
      </c>
      <c r="C654" s="24"/>
      <c r="D654" s="24"/>
      <c r="E654" s="29" t="s">
        <v>560</v>
      </c>
      <c r="F654" s="30" t="n">
        <v>13508.8</v>
      </c>
      <c r="G654" s="30" t="n">
        <f aca="false">ROUND(I654/1000,1)</f>
        <v>13304.7</v>
      </c>
      <c r="H654" s="30" t="n">
        <f aca="false">H655+H659</f>
        <v>13304.7</v>
      </c>
      <c r="I654" s="32" t="n">
        <v>13304671</v>
      </c>
      <c r="J654" s="33" t="n">
        <f aca="false">G654-H654</f>
        <v>0</v>
      </c>
    </row>
    <row r="655" customFormat="false" ht="12.75" hidden="false" customHeight="false" outlineLevel="0" collapsed="false">
      <c r="A655" s="24" t="s">
        <v>557</v>
      </c>
      <c r="B655" s="24" t="s">
        <v>559</v>
      </c>
      <c r="C655" s="24" t="s">
        <v>561</v>
      </c>
      <c r="D655" s="24"/>
      <c r="E655" s="29" t="s">
        <v>562</v>
      </c>
      <c r="F655" s="30" t="n">
        <v>10508.8</v>
      </c>
      <c r="G655" s="30" t="n">
        <f aca="false">ROUND(I655/1000,1)</f>
        <v>10508.8</v>
      </c>
      <c r="H655" s="30" t="n">
        <f aca="false">H656</f>
        <v>10508.8</v>
      </c>
      <c r="I655" s="32" t="n">
        <v>10508800</v>
      </c>
      <c r="J655" s="33" t="n">
        <f aca="false">G655-H655</f>
        <v>0</v>
      </c>
    </row>
    <row r="656" customFormat="false" ht="25.5" hidden="false" customHeight="false" outlineLevel="0" collapsed="false">
      <c r="A656" s="24" t="s">
        <v>557</v>
      </c>
      <c r="B656" s="24" t="s">
        <v>559</v>
      </c>
      <c r="C656" s="24" t="s">
        <v>563</v>
      </c>
      <c r="D656" s="19"/>
      <c r="E656" s="29" t="s">
        <v>52</v>
      </c>
      <c r="F656" s="30" t="n">
        <v>10508.8</v>
      </c>
      <c r="G656" s="30" t="n">
        <f aca="false">ROUND(I656/1000,1)</f>
        <v>10508.8</v>
      </c>
      <c r="H656" s="30" t="n">
        <f aca="false">H657+H658</f>
        <v>10508.8</v>
      </c>
      <c r="I656" s="32" t="n">
        <v>10508800</v>
      </c>
      <c r="J656" s="33" t="n">
        <f aca="false">G656-H656</f>
        <v>0</v>
      </c>
    </row>
    <row r="657" customFormat="false" ht="51" hidden="false" customHeight="false" outlineLevel="0" collapsed="false">
      <c r="A657" s="24" t="s">
        <v>557</v>
      </c>
      <c r="B657" s="24" t="s">
        <v>559</v>
      </c>
      <c r="C657" s="24" t="s">
        <v>563</v>
      </c>
      <c r="D657" s="24" t="s">
        <v>53</v>
      </c>
      <c r="E657" s="29" t="s">
        <v>54</v>
      </c>
      <c r="F657" s="30" t="n">
        <v>10449.4</v>
      </c>
      <c r="G657" s="30" t="n">
        <f aca="false">ROUND(I657/1000,1)</f>
        <v>10449.4</v>
      </c>
      <c r="H657" s="30" t="n">
        <v>10449.4</v>
      </c>
      <c r="I657" s="32" t="n">
        <v>10449400</v>
      </c>
      <c r="J657" s="33" t="n">
        <f aca="false">G657-H657</f>
        <v>0</v>
      </c>
    </row>
    <row r="658" customFormat="false" ht="12.75" hidden="false" customHeight="false" outlineLevel="0" collapsed="false">
      <c r="A658" s="24" t="s">
        <v>557</v>
      </c>
      <c r="B658" s="24" t="s">
        <v>559</v>
      </c>
      <c r="C658" s="24" t="s">
        <v>563</v>
      </c>
      <c r="D658" s="24" t="s">
        <v>81</v>
      </c>
      <c r="E658" s="29" t="s">
        <v>82</v>
      </c>
      <c r="F658" s="30" t="n">
        <v>59.4</v>
      </c>
      <c r="G658" s="30" t="n">
        <f aca="false">ROUND(I658/1000,1)</f>
        <v>59.4</v>
      </c>
      <c r="H658" s="30" t="n">
        <v>59.4</v>
      </c>
      <c r="I658" s="32" t="n">
        <v>59400</v>
      </c>
      <c r="J658" s="33" t="n">
        <f aca="false">G658-H658</f>
        <v>0</v>
      </c>
    </row>
    <row r="659" customFormat="false" ht="12.75" hidden="false" customHeight="false" outlineLevel="0" collapsed="false">
      <c r="A659" s="24" t="s">
        <v>557</v>
      </c>
      <c r="B659" s="24" t="s">
        <v>559</v>
      </c>
      <c r="C659" s="24" t="s">
        <v>133</v>
      </c>
      <c r="D659" s="24"/>
      <c r="E659" s="29" t="s">
        <v>134</v>
      </c>
      <c r="F659" s="30" t="n">
        <v>3000</v>
      </c>
      <c r="G659" s="30" t="n">
        <f aca="false">ROUND(I659/1000,1)</f>
        <v>2795.9</v>
      </c>
      <c r="H659" s="30" t="n">
        <f aca="false">H660</f>
        <v>2795.9</v>
      </c>
      <c r="I659" s="32" t="n">
        <v>2795871</v>
      </c>
      <c r="J659" s="33" t="n">
        <f aca="false">G659-H659</f>
        <v>0</v>
      </c>
    </row>
    <row r="660" customFormat="false" ht="38.25" hidden="false" customHeight="false" outlineLevel="0" collapsed="false">
      <c r="A660" s="24" t="s">
        <v>557</v>
      </c>
      <c r="B660" s="24" t="s">
        <v>559</v>
      </c>
      <c r="C660" s="24" t="s">
        <v>564</v>
      </c>
      <c r="D660" s="19"/>
      <c r="E660" s="29" t="s">
        <v>565</v>
      </c>
      <c r="F660" s="30" t="n">
        <v>3000</v>
      </c>
      <c r="G660" s="30" t="n">
        <f aca="false">ROUND(I660/1000,1)</f>
        <v>2795.9</v>
      </c>
      <c r="H660" s="30" t="n">
        <f aca="false">H661</f>
        <v>2795.9</v>
      </c>
      <c r="I660" s="32" t="n">
        <v>2795871</v>
      </c>
      <c r="J660" s="33" t="n">
        <f aca="false">G660-H660</f>
        <v>0</v>
      </c>
    </row>
    <row r="661" customFormat="false" ht="38.25" hidden="false" customHeight="false" outlineLevel="0" collapsed="false">
      <c r="A661" s="24" t="s">
        <v>557</v>
      </c>
      <c r="B661" s="24" t="s">
        <v>559</v>
      </c>
      <c r="C661" s="24" t="s">
        <v>564</v>
      </c>
      <c r="D661" s="24" t="s">
        <v>119</v>
      </c>
      <c r="E661" s="29" t="s">
        <v>120</v>
      </c>
      <c r="F661" s="30" t="n">
        <v>3000</v>
      </c>
      <c r="G661" s="30" t="n">
        <f aca="false">ROUND(I661/1000,1)</f>
        <v>2795.9</v>
      </c>
      <c r="H661" s="30" t="n">
        <v>2795.9</v>
      </c>
      <c r="I661" s="32" t="n">
        <v>2795871</v>
      </c>
      <c r="J661" s="33" t="n">
        <f aca="false">G661-H661</f>
        <v>0</v>
      </c>
    </row>
    <row r="662" customFormat="false" ht="12.75" hidden="false" customHeight="false" outlineLevel="0" collapsed="false">
      <c r="A662" s="24" t="s">
        <v>557</v>
      </c>
      <c r="B662" s="24" t="s">
        <v>371</v>
      </c>
      <c r="C662" s="24"/>
      <c r="D662" s="24"/>
      <c r="E662" s="29" t="s">
        <v>372</v>
      </c>
      <c r="F662" s="30" t="n">
        <v>80907.4</v>
      </c>
      <c r="G662" s="30" t="n">
        <f aca="false">ROUND(I662/1000,1)</f>
        <v>80694.1</v>
      </c>
      <c r="H662" s="30" t="n">
        <f aca="false">H663+H668+H672</f>
        <v>80694.1</v>
      </c>
      <c r="I662" s="32" t="n">
        <v>80694130.28</v>
      </c>
      <c r="J662" s="33" t="n">
        <f aca="false">G662-H662</f>
        <v>0</v>
      </c>
    </row>
    <row r="663" customFormat="false" ht="12.75" hidden="false" customHeight="false" outlineLevel="0" collapsed="false">
      <c r="A663" s="24" t="s">
        <v>557</v>
      </c>
      <c r="B663" s="24" t="s">
        <v>371</v>
      </c>
      <c r="C663" s="24" t="s">
        <v>373</v>
      </c>
      <c r="D663" s="24"/>
      <c r="E663" s="29" t="s">
        <v>374</v>
      </c>
      <c r="F663" s="30" t="n">
        <v>80184.1</v>
      </c>
      <c r="G663" s="30" t="n">
        <f aca="false">ROUND(I663/1000,1)</f>
        <v>80152.7</v>
      </c>
      <c r="H663" s="30" t="n">
        <f aca="false">H664</f>
        <v>80152.7</v>
      </c>
      <c r="I663" s="32" t="n">
        <v>80152706.28</v>
      </c>
      <c r="J663" s="33" t="n">
        <f aca="false">G663-H663</f>
        <v>0</v>
      </c>
    </row>
    <row r="664" customFormat="false" ht="25.5" hidden="false" customHeight="false" outlineLevel="0" collapsed="false">
      <c r="A664" s="24" t="s">
        <v>557</v>
      </c>
      <c r="B664" s="24" t="s">
        <v>371</v>
      </c>
      <c r="C664" s="24" t="s">
        <v>375</v>
      </c>
      <c r="D664" s="19"/>
      <c r="E664" s="29" t="s">
        <v>52</v>
      </c>
      <c r="F664" s="30" t="n">
        <v>80184.1</v>
      </c>
      <c r="G664" s="30" t="n">
        <f aca="false">ROUND(I664/1000,1)</f>
        <v>80152.7</v>
      </c>
      <c r="H664" s="30" t="n">
        <f aca="false">H666+H667+H665</f>
        <v>80152.7</v>
      </c>
      <c r="I664" s="32" t="n">
        <v>80152706.28</v>
      </c>
      <c r="J664" s="33" t="n">
        <f aca="false">G664-H664</f>
        <v>0</v>
      </c>
    </row>
    <row r="665" customFormat="false" ht="12.75" hidden="false" customHeight="false" outlineLevel="0" collapsed="false">
      <c r="A665" s="24" t="s">
        <v>557</v>
      </c>
      <c r="B665" s="24" t="s">
        <v>371</v>
      </c>
      <c r="C665" s="24" t="s">
        <v>375</v>
      </c>
      <c r="D665" s="24" t="s">
        <v>376</v>
      </c>
      <c r="E665" s="29" t="s">
        <v>377</v>
      </c>
      <c r="F665" s="30" t="n">
        <v>2746.8</v>
      </c>
      <c r="G665" s="30" t="n">
        <f aca="false">ROUND(I665/1000,1)</f>
        <v>2717</v>
      </c>
      <c r="H665" s="30" t="n">
        <v>2717</v>
      </c>
      <c r="I665" s="32" t="n">
        <v>2717045.48</v>
      </c>
      <c r="J665" s="33" t="n">
        <f aca="false">G665-H665</f>
        <v>0</v>
      </c>
    </row>
    <row r="666" customFormat="false" ht="51" hidden="false" customHeight="false" outlineLevel="0" collapsed="false">
      <c r="A666" s="24" t="s">
        <v>557</v>
      </c>
      <c r="B666" s="24" t="s">
        <v>371</v>
      </c>
      <c r="C666" s="24" t="s">
        <v>375</v>
      </c>
      <c r="D666" s="24" t="s">
        <v>53</v>
      </c>
      <c r="E666" s="29" t="s">
        <v>54</v>
      </c>
      <c r="F666" s="30" t="n">
        <v>75949.7</v>
      </c>
      <c r="G666" s="30" t="n">
        <f aca="false">ROUND(I666/1000,1)</f>
        <v>75949.7</v>
      </c>
      <c r="H666" s="30" t="n">
        <v>75949.7</v>
      </c>
      <c r="I666" s="32" t="n">
        <v>75949700</v>
      </c>
      <c r="J666" s="33" t="n">
        <f aca="false">G666-H666</f>
        <v>0</v>
      </c>
    </row>
    <row r="667" customFormat="false" ht="12.75" hidden="false" customHeight="false" outlineLevel="0" collapsed="false">
      <c r="A667" s="24" t="s">
        <v>557</v>
      </c>
      <c r="B667" s="24" t="s">
        <v>371</v>
      </c>
      <c r="C667" s="24" t="s">
        <v>375</v>
      </c>
      <c r="D667" s="24" t="s">
        <v>81</v>
      </c>
      <c r="E667" s="29" t="s">
        <v>82</v>
      </c>
      <c r="F667" s="30" t="n">
        <v>1487.6</v>
      </c>
      <c r="G667" s="30" t="n">
        <f aca="false">ROUND(I667/1000,1)</f>
        <v>1486</v>
      </c>
      <c r="H667" s="30" t="n">
        <v>1486</v>
      </c>
      <c r="I667" s="32" t="n">
        <v>1485960.8</v>
      </c>
      <c r="J667" s="33" t="n">
        <f aca="false">G667-H667</f>
        <v>0</v>
      </c>
    </row>
    <row r="668" customFormat="false" ht="12.75" hidden="false" customHeight="false" outlineLevel="0" collapsed="false">
      <c r="A668" s="24" t="s">
        <v>557</v>
      </c>
      <c r="B668" s="24" t="s">
        <v>371</v>
      </c>
      <c r="C668" s="24" t="s">
        <v>308</v>
      </c>
      <c r="D668" s="24"/>
      <c r="E668" s="29" t="s">
        <v>309</v>
      </c>
      <c r="F668" s="30" t="n">
        <v>563.3</v>
      </c>
      <c r="G668" s="30" t="n">
        <f aca="false">ROUND(I668/1000,1)</f>
        <v>381.4</v>
      </c>
      <c r="H668" s="30" t="n">
        <f aca="false">H669</f>
        <v>381.4</v>
      </c>
      <c r="I668" s="32" t="n">
        <v>381424</v>
      </c>
      <c r="J668" s="33" t="n">
        <f aca="false">G668-H668</f>
        <v>0</v>
      </c>
    </row>
    <row r="669" customFormat="false" ht="38.25" hidden="false" customHeight="false" outlineLevel="0" collapsed="false">
      <c r="A669" s="24" t="s">
        <v>557</v>
      </c>
      <c r="B669" s="24" t="s">
        <v>371</v>
      </c>
      <c r="C669" s="24" t="s">
        <v>378</v>
      </c>
      <c r="D669" s="19"/>
      <c r="E669" s="29" t="s">
        <v>379</v>
      </c>
      <c r="F669" s="30" t="n">
        <v>563.3</v>
      </c>
      <c r="G669" s="30" t="n">
        <f aca="false">ROUND(I669/1000,1)</f>
        <v>381.4</v>
      </c>
      <c r="H669" s="30" t="n">
        <f aca="false">H670</f>
        <v>381.4</v>
      </c>
      <c r="I669" s="32" t="n">
        <v>381424</v>
      </c>
      <c r="J669" s="33" t="n">
        <f aca="false">G669-H669</f>
        <v>0</v>
      </c>
    </row>
    <row r="670" customFormat="false" ht="76.5" hidden="false" customHeight="false" outlineLevel="0" collapsed="false">
      <c r="A670" s="24" t="s">
        <v>557</v>
      </c>
      <c r="B670" s="24" t="s">
        <v>371</v>
      </c>
      <c r="C670" s="24" t="s">
        <v>380</v>
      </c>
      <c r="D670" s="19"/>
      <c r="E670" s="29" t="s">
        <v>381</v>
      </c>
      <c r="F670" s="30" t="n">
        <v>563.3</v>
      </c>
      <c r="G670" s="30" t="n">
        <f aca="false">ROUND(I670/1000,1)</f>
        <v>381.4</v>
      </c>
      <c r="H670" s="30" t="n">
        <f aca="false">H671</f>
        <v>381.4</v>
      </c>
      <c r="I670" s="32" t="n">
        <v>381424</v>
      </c>
      <c r="J670" s="33" t="n">
        <f aca="false">G670-H670</f>
        <v>0</v>
      </c>
    </row>
    <row r="671" customFormat="false" ht="25.5" hidden="false" customHeight="false" outlineLevel="0" collapsed="false">
      <c r="A671" s="24" t="s">
        <v>557</v>
      </c>
      <c r="B671" s="24" t="s">
        <v>371</v>
      </c>
      <c r="C671" s="24" t="s">
        <v>380</v>
      </c>
      <c r="D671" s="24" t="s">
        <v>382</v>
      </c>
      <c r="E671" s="29" t="s">
        <v>383</v>
      </c>
      <c r="F671" s="30" t="n">
        <v>563.3</v>
      </c>
      <c r="G671" s="30" t="n">
        <f aca="false">ROUND(I671/1000,1)</f>
        <v>381.4</v>
      </c>
      <c r="H671" s="30" t="n">
        <v>381.4</v>
      </c>
      <c r="I671" s="32" t="n">
        <v>381424</v>
      </c>
      <c r="J671" s="33" t="n">
        <f aca="false">G671-H671</f>
        <v>0</v>
      </c>
    </row>
    <row r="672" customFormat="false" ht="38.25" hidden="false" customHeight="false" outlineLevel="0" collapsed="false">
      <c r="A672" s="24" t="s">
        <v>557</v>
      </c>
      <c r="B672" s="24" t="s">
        <v>371</v>
      </c>
      <c r="C672" s="24" t="s">
        <v>127</v>
      </c>
      <c r="D672" s="19"/>
      <c r="E672" s="29" t="s">
        <v>128</v>
      </c>
      <c r="F672" s="30" t="n">
        <v>160</v>
      </c>
      <c r="G672" s="30" t="n">
        <f aca="false">ROUND(I672/1000,1)</f>
        <v>160</v>
      </c>
      <c r="H672" s="30" t="n">
        <f aca="false">H673</f>
        <v>160</v>
      </c>
      <c r="I672" s="32" t="n">
        <v>160000</v>
      </c>
      <c r="J672" s="33" t="n">
        <f aca="false">G672-H672</f>
        <v>0</v>
      </c>
    </row>
    <row r="673" customFormat="false" ht="12.75" hidden="false" customHeight="false" outlineLevel="0" collapsed="false">
      <c r="A673" s="24" t="s">
        <v>557</v>
      </c>
      <c r="B673" s="24" t="s">
        <v>371</v>
      </c>
      <c r="C673" s="24" t="s">
        <v>127</v>
      </c>
      <c r="D673" s="24" t="s">
        <v>81</v>
      </c>
      <c r="E673" s="29" t="s">
        <v>82</v>
      </c>
      <c r="F673" s="30" t="n">
        <v>160</v>
      </c>
      <c r="G673" s="30" t="n">
        <f aca="false">ROUND(I673/1000,1)</f>
        <v>160</v>
      </c>
      <c r="H673" s="30" t="n">
        <v>160</v>
      </c>
      <c r="I673" s="32" t="n">
        <v>160000</v>
      </c>
      <c r="J673" s="33" t="n">
        <f aca="false">G673-H673</f>
        <v>0</v>
      </c>
    </row>
    <row r="674" customFormat="false" ht="25.5" hidden="false" customHeight="false" outlineLevel="0" collapsed="false">
      <c r="A674" s="24" t="s">
        <v>557</v>
      </c>
      <c r="B674" s="24" t="s">
        <v>65</v>
      </c>
      <c r="C674" s="24"/>
      <c r="D674" s="24"/>
      <c r="E674" s="29" t="s">
        <v>66</v>
      </c>
      <c r="F674" s="30" t="n">
        <v>9758.9</v>
      </c>
      <c r="G674" s="30" t="n">
        <f aca="false">ROUND(I674/1000,1)</f>
        <v>9758.9</v>
      </c>
      <c r="H674" s="30" t="n">
        <f aca="false">H675</f>
        <v>9758.9</v>
      </c>
      <c r="I674" s="32" t="n">
        <v>9758900</v>
      </c>
      <c r="J674" s="33" t="n">
        <f aca="false">G674-H674</f>
        <v>0</v>
      </c>
    </row>
    <row r="675" customFormat="false" ht="12.75" hidden="false" customHeight="false" outlineLevel="0" collapsed="false">
      <c r="A675" s="24" t="s">
        <v>557</v>
      </c>
      <c r="B675" s="24" t="s">
        <v>65</v>
      </c>
      <c r="C675" s="24" t="s">
        <v>67</v>
      </c>
      <c r="D675" s="24"/>
      <c r="E675" s="29" t="s">
        <v>68</v>
      </c>
      <c r="F675" s="30" t="n">
        <v>9758.9</v>
      </c>
      <c r="G675" s="30" t="n">
        <f aca="false">ROUND(I675/1000,1)</f>
        <v>9758.9</v>
      </c>
      <c r="H675" s="30" t="n">
        <f aca="false">H676</f>
        <v>9758.9</v>
      </c>
      <c r="I675" s="32" t="n">
        <v>9758900</v>
      </c>
      <c r="J675" s="33" t="n">
        <f aca="false">G675-H675</f>
        <v>0</v>
      </c>
    </row>
    <row r="676" customFormat="false" ht="25.5" hidden="false" customHeight="false" outlineLevel="0" collapsed="false">
      <c r="A676" s="24" t="s">
        <v>557</v>
      </c>
      <c r="B676" s="24" t="s">
        <v>65</v>
      </c>
      <c r="C676" s="24" t="s">
        <v>566</v>
      </c>
      <c r="D676" s="19"/>
      <c r="E676" s="29" t="s">
        <v>52</v>
      </c>
      <c r="F676" s="30" t="n">
        <v>9758.9</v>
      </c>
      <c r="G676" s="30" t="n">
        <f aca="false">ROUND(I676/1000,1)</f>
        <v>9758.9</v>
      </c>
      <c r="H676" s="30" t="n">
        <f aca="false">H677</f>
        <v>9758.9</v>
      </c>
      <c r="I676" s="32" t="n">
        <v>9758900</v>
      </c>
      <c r="J676" s="33" t="n">
        <f aca="false">G676-H676</f>
        <v>0</v>
      </c>
    </row>
    <row r="677" customFormat="false" ht="51" hidden="false" customHeight="false" outlineLevel="0" collapsed="false">
      <c r="A677" s="24" t="s">
        <v>557</v>
      </c>
      <c r="B677" s="24" t="s">
        <v>65</v>
      </c>
      <c r="C677" s="24" t="s">
        <v>566</v>
      </c>
      <c r="D677" s="24" t="s">
        <v>53</v>
      </c>
      <c r="E677" s="29" t="s">
        <v>54</v>
      </c>
      <c r="F677" s="30" t="n">
        <v>9758.9</v>
      </c>
      <c r="G677" s="30" t="n">
        <f aca="false">ROUND(I677/1000,1)</f>
        <v>9758.9</v>
      </c>
      <c r="H677" s="30" t="n">
        <v>9758.9</v>
      </c>
      <c r="I677" s="32" t="n">
        <v>9758900</v>
      </c>
      <c r="J677" s="33" t="n">
        <f aca="false">G677-H677</f>
        <v>0</v>
      </c>
    </row>
    <row r="678" customFormat="false" ht="12.75" hidden="false" customHeight="false" outlineLevel="0" collapsed="false">
      <c r="A678" s="24" t="s">
        <v>557</v>
      </c>
      <c r="B678" s="24" t="s">
        <v>349</v>
      </c>
      <c r="C678" s="19"/>
      <c r="D678" s="19"/>
      <c r="E678" s="29" t="s">
        <v>350</v>
      </c>
      <c r="F678" s="30" t="n">
        <v>595310.9</v>
      </c>
      <c r="G678" s="30" t="n">
        <f aca="false">ROUND(I678/1000,1)</f>
        <v>590613.6</v>
      </c>
      <c r="H678" s="30" t="n">
        <f aca="false">H679+H738</f>
        <v>590613.6</v>
      </c>
      <c r="I678" s="32" t="n">
        <v>590613555.62</v>
      </c>
      <c r="J678" s="33" t="n">
        <f aca="false">G678-H678</f>
        <v>0</v>
      </c>
    </row>
    <row r="679" customFormat="false" ht="12.75" hidden="false" customHeight="false" outlineLevel="0" collapsed="false">
      <c r="A679" s="24" t="s">
        <v>557</v>
      </c>
      <c r="B679" s="24" t="s">
        <v>351</v>
      </c>
      <c r="C679" s="24"/>
      <c r="D679" s="24"/>
      <c r="E679" s="29" t="s">
        <v>352</v>
      </c>
      <c r="F679" s="30" t="n">
        <v>553583.5</v>
      </c>
      <c r="G679" s="30" t="n">
        <f aca="false">ROUND(I679/1000,1)</f>
        <v>551152.7</v>
      </c>
      <c r="H679" s="30" t="n">
        <f aca="false">H680+H688+H701+H711+H736+H705+H717+H720++H722</f>
        <v>551152.7</v>
      </c>
      <c r="I679" s="32" t="n">
        <v>551152680.4</v>
      </c>
      <c r="J679" s="33" t="n">
        <f aca="false">G679-H679</f>
        <v>0</v>
      </c>
    </row>
    <row r="680" customFormat="false" ht="12.75" hidden="false" customHeight="false" outlineLevel="0" collapsed="false">
      <c r="A680" s="24" t="s">
        <v>557</v>
      </c>
      <c r="B680" s="24" t="s">
        <v>351</v>
      </c>
      <c r="C680" s="24" t="s">
        <v>75</v>
      </c>
      <c r="D680" s="24"/>
      <c r="E680" s="29" t="s">
        <v>76</v>
      </c>
      <c r="F680" s="30" t="n">
        <v>39350.4</v>
      </c>
      <c r="G680" s="30" t="n">
        <f aca="false">ROUND(I680/1000,1)</f>
        <v>39350.5</v>
      </c>
      <c r="H680" s="30" t="n">
        <f aca="false">H681</f>
        <v>39350.4</v>
      </c>
      <c r="I680" s="31" t="n">
        <v>39350480</v>
      </c>
      <c r="J680" s="27" t="n">
        <f aca="false">G680-H680</f>
        <v>0.0999999999985448</v>
      </c>
    </row>
    <row r="681" customFormat="false" ht="25.5" hidden="false" customHeight="false" outlineLevel="0" collapsed="false">
      <c r="A681" s="24" t="s">
        <v>557</v>
      </c>
      <c r="B681" s="24" t="s">
        <v>351</v>
      </c>
      <c r="C681" s="24" t="s">
        <v>77</v>
      </c>
      <c r="D681" s="19"/>
      <c r="E681" s="29" t="s">
        <v>78</v>
      </c>
      <c r="F681" s="30" t="n">
        <v>39350.4</v>
      </c>
      <c r="G681" s="30" t="n">
        <f aca="false">ROUND(I681/1000,1)</f>
        <v>39350.5</v>
      </c>
      <c r="H681" s="30" t="n">
        <f aca="false">H682+H685</f>
        <v>39350.4</v>
      </c>
      <c r="I681" s="31" t="n">
        <v>39350480</v>
      </c>
      <c r="J681" s="27" t="n">
        <f aca="false">G681-H681</f>
        <v>0.0999999999985448</v>
      </c>
    </row>
    <row r="682" customFormat="false" ht="25.5" hidden="false" customHeight="false" outlineLevel="0" collapsed="false">
      <c r="A682" s="24" t="s">
        <v>557</v>
      </c>
      <c r="B682" s="24" t="s">
        <v>351</v>
      </c>
      <c r="C682" s="24" t="s">
        <v>79</v>
      </c>
      <c r="D682" s="19"/>
      <c r="E682" s="29" t="s">
        <v>80</v>
      </c>
      <c r="F682" s="30" t="n">
        <v>19675.2</v>
      </c>
      <c r="G682" s="30" t="n">
        <f aca="false">ROUND(I682/1000,1)</f>
        <v>19675.2</v>
      </c>
      <c r="H682" s="30" t="n">
        <f aca="false">H683+H684</f>
        <v>19675.2</v>
      </c>
      <c r="I682" s="32" t="n">
        <v>19675240</v>
      </c>
      <c r="J682" s="33" t="n">
        <f aca="false">G682-H682</f>
        <v>0</v>
      </c>
    </row>
    <row r="683" customFormat="false" ht="25.5" hidden="false" customHeight="false" outlineLevel="0" collapsed="false">
      <c r="A683" s="24" t="s">
        <v>557</v>
      </c>
      <c r="B683" s="24" t="s">
        <v>351</v>
      </c>
      <c r="C683" s="24" t="s">
        <v>79</v>
      </c>
      <c r="D683" s="24" t="s">
        <v>61</v>
      </c>
      <c r="E683" s="29" t="s">
        <v>62</v>
      </c>
      <c r="F683" s="30" t="n">
        <v>3850</v>
      </c>
      <c r="G683" s="30" t="n">
        <f aca="false">ROUND(I683/1000,1)</f>
        <v>3850</v>
      </c>
      <c r="H683" s="30" t="n">
        <v>3850</v>
      </c>
      <c r="I683" s="32" t="n">
        <v>3850000</v>
      </c>
      <c r="J683" s="33" t="n">
        <f aca="false">G683-H683</f>
        <v>0</v>
      </c>
    </row>
    <row r="684" customFormat="false" ht="12.75" hidden="false" customHeight="false" outlineLevel="0" collapsed="false">
      <c r="A684" s="24" t="s">
        <v>557</v>
      </c>
      <c r="B684" s="24" t="s">
        <v>351</v>
      </c>
      <c r="C684" s="24" t="s">
        <v>79</v>
      </c>
      <c r="D684" s="24" t="s">
        <v>81</v>
      </c>
      <c r="E684" s="29" t="s">
        <v>82</v>
      </c>
      <c r="F684" s="30" t="n">
        <v>15825.2</v>
      </c>
      <c r="G684" s="30" t="n">
        <f aca="false">ROUND(I684/1000,1)</f>
        <v>15825.2</v>
      </c>
      <c r="H684" s="30" t="n">
        <v>15825.2</v>
      </c>
      <c r="I684" s="32" t="n">
        <v>15825240</v>
      </c>
      <c r="J684" s="33" t="n">
        <f aca="false">G684-H684</f>
        <v>0</v>
      </c>
    </row>
    <row r="685" customFormat="false" ht="25.5" hidden="false" customHeight="false" outlineLevel="0" collapsed="false">
      <c r="A685" s="24" t="s">
        <v>557</v>
      </c>
      <c r="B685" s="24" t="s">
        <v>351</v>
      </c>
      <c r="C685" s="24" t="s">
        <v>83</v>
      </c>
      <c r="D685" s="19"/>
      <c r="E685" s="29" t="s">
        <v>84</v>
      </c>
      <c r="F685" s="30" t="n">
        <v>19675.2</v>
      </c>
      <c r="G685" s="30" t="n">
        <f aca="false">ROUND(I685/1000,1)</f>
        <v>19675.2</v>
      </c>
      <c r="H685" s="30" t="n">
        <f aca="false">H686+H687</f>
        <v>19675.2</v>
      </c>
      <c r="I685" s="32" t="n">
        <v>19675240</v>
      </c>
      <c r="J685" s="33" t="n">
        <f aca="false">G685-H685</f>
        <v>0</v>
      </c>
    </row>
    <row r="686" customFormat="false" ht="25.5" hidden="false" customHeight="false" outlineLevel="0" collapsed="false">
      <c r="A686" s="24" t="s">
        <v>557</v>
      </c>
      <c r="B686" s="24" t="s">
        <v>351</v>
      </c>
      <c r="C686" s="24" t="s">
        <v>83</v>
      </c>
      <c r="D686" s="24" t="s">
        <v>61</v>
      </c>
      <c r="E686" s="29" t="s">
        <v>62</v>
      </c>
      <c r="F686" s="30" t="n">
        <v>3850</v>
      </c>
      <c r="G686" s="30" t="n">
        <f aca="false">ROUND(I686/1000,1)</f>
        <v>3850</v>
      </c>
      <c r="H686" s="30" t="n">
        <v>3850</v>
      </c>
      <c r="I686" s="32" t="n">
        <v>3850000</v>
      </c>
      <c r="J686" s="33" t="n">
        <f aca="false">G686-H686</f>
        <v>0</v>
      </c>
    </row>
    <row r="687" customFormat="false" ht="12.75" hidden="false" customHeight="false" outlineLevel="0" collapsed="false">
      <c r="A687" s="24" t="s">
        <v>557</v>
      </c>
      <c r="B687" s="24" t="s">
        <v>351</v>
      </c>
      <c r="C687" s="24" t="s">
        <v>83</v>
      </c>
      <c r="D687" s="24" t="s">
        <v>81</v>
      </c>
      <c r="E687" s="29" t="s">
        <v>82</v>
      </c>
      <c r="F687" s="30" t="n">
        <v>15825.2</v>
      </c>
      <c r="G687" s="30" t="n">
        <f aca="false">ROUND(I687/1000,1)</f>
        <v>15825.2</v>
      </c>
      <c r="H687" s="30" t="n">
        <v>15825.2</v>
      </c>
      <c r="I687" s="32" t="n">
        <v>15825240</v>
      </c>
      <c r="J687" s="33" t="n">
        <f aca="false">G687-H687</f>
        <v>0</v>
      </c>
    </row>
    <row r="688" customFormat="false" ht="25.5" hidden="false" customHeight="false" outlineLevel="0" collapsed="false">
      <c r="A688" s="24" t="s">
        <v>557</v>
      </c>
      <c r="B688" s="24" t="s">
        <v>351</v>
      </c>
      <c r="C688" s="24" t="s">
        <v>353</v>
      </c>
      <c r="D688" s="24"/>
      <c r="E688" s="29" t="s">
        <v>354</v>
      </c>
      <c r="F688" s="30" t="n">
        <v>60810.6</v>
      </c>
      <c r="G688" s="30" t="n">
        <f aca="false">ROUND(I688/1000,1)</f>
        <v>60713.5</v>
      </c>
      <c r="H688" s="30" t="n">
        <f aca="false">H689+H691+H693+H695+H697</f>
        <v>60713.5</v>
      </c>
      <c r="I688" s="32" t="n">
        <v>60713518.8</v>
      </c>
      <c r="J688" s="33" t="n">
        <f aca="false">G688-H688</f>
        <v>0</v>
      </c>
    </row>
    <row r="689" customFormat="false" ht="38.25" hidden="false" customHeight="false" outlineLevel="0" collapsed="false">
      <c r="A689" s="24" t="s">
        <v>557</v>
      </c>
      <c r="B689" s="24" t="s">
        <v>351</v>
      </c>
      <c r="C689" s="24" t="s">
        <v>567</v>
      </c>
      <c r="D689" s="19"/>
      <c r="E689" s="29" t="s">
        <v>568</v>
      </c>
      <c r="F689" s="30" t="n">
        <v>3306.8</v>
      </c>
      <c r="G689" s="30" t="n">
        <f aca="false">ROUND(I689/1000,1)</f>
        <v>3306.8</v>
      </c>
      <c r="H689" s="30" t="n">
        <f aca="false">H690</f>
        <v>3306.8</v>
      </c>
      <c r="I689" s="32" t="n">
        <v>3306800</v>
      </c>
      <c r="J689" s="33" t="n">
        <f aca="false">G689-H689</f>
        <v>0</v>
      </c>
    </row>
    <row r="690" customFormat="false" ht="12.75" hidden="false" customHeight="false" outlineLevel="0" collapsed="false">
      <c r="A690" s="24" t="s">
        <v>557</v>
      </c>
      <c r="B690" s="24" t="s">
        <v>351</v>
      </c>
      <c r="C690" s="24" t="s">
        <v>567</v>
      </c>
      <c r="D690" s="24" t="s">
        <v>137</v>
      </c>
      <c r="E690" s="29" t="s">
        <v>138</v>
      </c>
      <c r="F690" s="30" t="n">
        <v>3306.8</v>
      </c>
      <c r="G690" s="30" t="n">
        <f aca="false">ROUND(I690/1000,1)</f>
        <v>3306.8</v>
      </c>
      <c r="H690" s="30" t="n">
        <v>3306.8</v>
      </c>
      <c r="I690" s="32" t="n">
        <v>3306800</v>
      </c>
      <c r="J690" s="33" t="n">
        <f aca="false">G690-H690</f>
        <v>0</v>
      </c>
    </row>
    <row r="691" customFormat="false" ht="51" hidden="false" customHeight="false" outlineLevel="0" collapsed="false">
      <c r="A691" s="24" t="s">
        <v>557</v>
      </c>
      <c r="B691" s="24" t="s">
        <v>351</v>
      </c>
      <c r="C691" s="24" t="s">
        <v>569</v>
      </c>
      <c r="D691" s="19"/>
      <c r="E691" s="29" t="s">
        <v>570</v>
      </c>
      <c r="F691" s="30" t="n">
        <v>1088</v>
      </c>
      <c r="G691" s="30" t="n">
        <f aca="false">ROUND(I691/1000,1)</f>
        <v>1088</v>
      </c>
      <c r="H691" s="30" t="n">
        <f aca="false">H692</f>
        <v>1088</v>
      </c>
      <c r="I691" s="32" t="n">
        <v>1087977</v>
      </c>
      <c r="J691" s="33" t="n">
        <f aca="false">G691-H691</f>
        <v>0</v>
      </c>
    </row>
    <row r="692" customFormat="false" ht="12.75" hidden="false" customHeight="false" outlineLevel="0" collapsed="false">
      <c r="A692" s="24" t="s">
        <v>557</v>
      </c>
      <c r="B692" s="24" t="s">
        <v>351</v>
      </c>
      <c r="C692" s="24" t="s">
        <v>569</v>
      </c>
      <c r="D692" s="24" t="s">
        <v>137</v>
      </c>
      <c r="E692" s="29" t="s">
        <v>138</v>
      </c>
      <c r="F692" s="30" t="n">
        <v>1088</v>
      </c>
      <c r="G692" s="30" t="n">
        <f aca="false">ROUND(I692/1000,1)</f>
        <v>1088</v>
      </c>
      <c r="H692" s="30" t="n">
        <v>1088</v>
      </c>
      <c r="I692" s="32" t="n">
        <v>1087977</v>
      </c>
      <c r="J692" s="33" t="n">
        <f aca="false">G692-H692</f>
        <v>0</v>
      </c>
    </row>
    <row r="693" customFormat="false" ht="38.25" hidden="false" customHeight="false" outlineLevel="0" collapsed="false">
      <c r="A693" s="24" t="s">
        <v>557</v>
      </c>
      <c r="B693" s="24" t="s">
        <v>351</v>
      </c>
      <c r="C693" s="24" t="s">
        <v>571</v>
      </c>
      <c r="D693" s="19"/>
      <c r="E693" s="29" t="s">
        <v>572</v>
      </c>
      <c r="F693" s="30" t="n">
        <v>2106.2</v>
      </c>
      <c r="G693" s="30" t="n">
        <f aca="false">ROUND(I693/1000,1)</f>
        <v>2018</v>
      </c>
      <c r="H693" s="30" t="n">
        <f aca="false">H694</f>
        <v>2018</v>
      </c>
      <c r="I693" s="32" t="n">
        <v>2018044</v>
      </c>
      <c r="J693" s="33" t="n">
        <f aca="false">G693-H693</f>
        <v>0</v>
      </c>
    </row>
    <row r="694" customFormat="false" ht="12.75" hidden="false" customHeight="false" outlineLevel="0" collapsed="false">
      <c r="A694" s="24" t="s">
        <v>557</v>
      </c>
      <c r="B694" s="24" t="s">
        <v>351</v>
      </c>
      <c r="C694" s="24" t="s">
        <v>571</v>
      </c>
      <c r="D694" s="24" t="s">
        <v>81</v>
      </c>
      <c r="E694" s="29" t="s">
        <v>82</v>
      </c>
      <c r="F694" s="30" t="n">
        <v>2106.2</v>
      </c>
      <c r="G694" s="30" t="n">
        <f aca="false">ROUND(I694/1000,1)</f>
        <v>2018</v>
      </c>
      <c r="H694" s="30" t="n">
        <v>2018</v>
      </c>
      <c r="I694" s="32" t="n">
        <v>2018044</v>
      </c>
      <c r="J694" s="33" t="n">
        <f aca="false">G694-H694</f>
        <v>0</v>
      </c>
    </row>
    <row r="695" customFormat="false" ht="76.5" hidden="false" customHeight="false" outlineLevel="0" collapsed="false">
      <c r="A695" s="24" t="s">
        <v>557</v>
      </c>
      <c r="B695" s="24" t="s">
        <v>351</v>
      </c>
      <c r="C695" s="24" t="s">
        <v>573</v>
      </c>
      <c r="D695" s="19"/>
      <c r="E695" s="29" t="s">
        <v>574</v>
      </c>
      <c r="F695" s="30" t="n">
        <v>1500</v>
      </c>
      <c r="G695" s="30" t="n">
        <f aca="false">ROUND(I695/1000,1)</f>
        <v>1495</v>
      </c>
      <c r="H695" s="30" t="n">
        <f aca="false">H696</f>
        <v>1495</v>
      </c>
      <c r="I695" s="32" t="n">
        <v>1495000</v>
      </c>
      <c r="J695" s="33" t="n">
        <f aca="false">G695-H695</f>
        <v>0</v>
      </c>
    </row>
    <row r="696" customFormat="false" ht="38.25" hidden="false" customHeight="false" outlineLevel="0" collapsed="false">
      <c r="A696" s="24" t="s">
        <v>557</v>
      </c>
      <c r="B696" s="24" t="s">
        <v>351</v>
      </c>
      <c r="C696" s="24" t="s">
        <v>573</v>
      </c>
      <c r="D696" s="24" t="s">
        <v>111</v>
      </c>
      <c r="E696" s="29" t="s">
        <v>112</v>
      </c>
      <c r="F696" s="30" t="n">
        <v>1500</v>
      </c>
      <c r="G696" s="30" t="n">
        <f aca="false">ROUND(I696/1000,1)</f>
        <v>1495</v>
      </c>
      <c r="H696" s="30" t="n">
        <v>1495</v>
      </c>
      <c r="I696" s="32" t="n">
        <v>1495000</v>
      </c>
      <c r="J696" s="33" t="n">
        <f aca="false">G696-H696</f>
        <v>0</v>
      </c>
    </row>
    <row r="697" customFormat="false" ht="25.5" hidden="false" customHeight="false" outlineLevel="0" collapsed="false">
      <c r="A697" s="24" t="s">
        <v>557</v>
      </c>
      <c r="B697" s="24" t="s">
        <v>351</v>
      </c>
      <c r="C697" s="24" t="s">
        <v>575</v>
      </c>
      <c r="D697" s="19"/>
      <c r="E697" s="29" t="s">
        <v>52</v>
      </c>
      <c r="F697" s="30" t="n">
        <v>52809.6</v>
      </c>
      <c r="G697" s="30" t="n">
        <f aca="false">ROUND(I697/1000,1)</f>
        <v>52805.7</v>
      </c>
      <c r="H697" s="30" t="n">
        <f aca="false">H698+H699+H700</f>
        <v>52805.7</v>
      </c>
      <c r="I697" s="32" t="n">
        <v>52805697.8</v>
      </c>
      <c r="J697" s="33" t="n">
        <f aca="false">G697-H697</f>
        <v>0</v>
      </c>
    </row>
    <row r="698" customFormat="false" ht="12.75" hidden="false" customHeight="false" outlineLevel="0" collapsed="false">
      <c r="A698" s="24" t="s">
        <v>557</v>
      </c>
      <c r="B698" s="24" t="s">
        <v>351</v>
      </c>
      <c r="C698" s="24" t="s">
        <v>575</v>
      </c>
      <c r="D698" s="24" t="s">
        <v>12</v>
      </c>
      <c r="E698" s="29" t="s">
        <v>42</v>
      </c>
      <c r="F698" s="30" t="n">
        <v>129.6</v>
      </c>
      <c r="G698" s="30" t="n">
        <f aca="false">ROUND(I698/1000,1)</f>
        <v>125.7</v>
      </c>
      <c r="H698" s="30" t="n">
        <v>125.7</v>
      </c>
      <c r="I698" s="32" t="n">
        <v>125697.95</v>
      </c>
      <c r="J698" s="33" t="n">
        <f aca="false">G698-H698</f>
        <v>0</v>
      </c>
    </row>
    <row r="699" customFormat="false" ht="51" hidden="false" customHeight="false" outlineLevel="0" collapsed="false">
      <c r="A699" s="24" t="s">
        <v>557</v>
      </c>
      <c r="B699" s="24" t="s">
        <v>351</v>
      </c>
      <c r="C699" s="24" t="s">
        <v>575</v>
      </c>
      <c r="D699" s="24" t="s">
        <v>53</v>
      </c>
      <c r="E699" s="29" t="s">
        <v>54</v>
      </c>
      <c r="F699" s="30" t="n">
        <v>50960.9</v>
      </c>
      <c r="G699" s="30" t="n">
        <f aca="false">ROUND(I699/1000,1)</f>
        <v>50960.9</v>
      </c>
      <c r="H699" s="30" t="n">
        <v>50960.9</v>
      </c>
      <c r="I699" s="32" t="n">
        <v>50960894</v>
      </c>
      <c r="J699" s="33" t="n">
        <f aca="false">G699-H699</f>
        <v>0</v>
      </c>
    </row>
    <row r="700" customFormat="false" ht="12.75" hidden="false" customHeight="false" outlineLevel="0" collapsed="false">
      <c r="A700" s="24" t="s">
        <v>557</v>
      </c>
      <c r="B700" s="24" t="s">
        <v>351</v>
      </c>
      <c r="C700" s="24" t="s">
        <v>575</v>
      </c>
      <c r="D700" s="24" t="s">
        <v>81</v>
      </c>
      <c r="E700" s="29" t="s">
        <v>82</v>
      </c>
      <c r="F700" s="30" t="n">
        <v>1719.1</v>
      </c>
      <c r="G700" s="30" t="n">
        <f aca="false">ROUND(I700/1000,1)</f>
        <v>1719.1</v>
      </c>
      <c r="H700" s="30" t="n">
        <v>1719.1</v>
      </c>
      <c r="I700" s="32" t="n">
        <v>1719105.85</v>
      </c>
      <c r="J700" s="33" t="n">
        <f aca="false">G700-H700</f>
        <v>0</v>
      </c>
    </row>
    <row r="701" customFormat="false" ht="12.75" hidden="false" customHeight="false" outlineLevel="0" collapsed="false">
      <c r="A701" s="24" t="s">
        <v>557</v>
      </c>
      <c r="B701" s="24" t="s">
        <v>351</v>
      </c>
      <c r="C701" s="24" t="s">
        <v>576</v>
      </c>
      <c r="D701" s="24"/>
      <c r="E701" s="29" t="s">
        <v>577</v>
      </c>
      <c r="F701" s="30" t="n">
        <v>141233.1</v>
      </c>
      <c r="G701" s="30" t="n">
        <f aca="false">ROUND(I701/1000,1)</f>
        <v>141233</v>
      </c>
      <c r="H701" s="30" t="n">
        <f aca="false">H702</f>
        <v>141233</v>
      </c>
      <c r="I701" s="32" t="n">
        <v>141232969.1</v>
      </c>
      <c r="J701" s="33" t="n">
        <f aca="false">G701-H701</f>
        <v>0</v>
      </c>
    </row>
    <row r="702" customFormat="false" ht="25.5" hidden="false" customHeight="false" outlineLevel="0" collapsed="false">
      <c r="A702" s="24" t="s">
        <v>557</v>
      </c>
      <c r="B702" s="24" t="s">
        <v>351</v>
      </c>
      <c r="C702" s="24" t="s">
        <v>578</v>
      </c>
      <c r="D702" s="19"/>
      <c r="E702" s="29" t="s">
        <v>52</v>
      </c>
      <c r="F702" s="30" t="n">
        <v>141233.1</v>
      </c>
      <c r="G702" s="30" t="n">
        <f aca="false">ROUND(I702/1000,1)</f>
        <v>141233</v>
      </c>
      <c r="H702" s="30" t="n">
        <f aca="false">H703+H704</f>
        <v>141233</v>
      </c>
      <c r="I702" s="32" t="n">
        <v>141232969.1</v>
      </c>
      <c r="J702" s="33" t="n">
        <f aca="false">G702-H702</f>
        <v>0</v>
      </c>
    </row>
    <row r="703" customFormat="false" ht="51" hidden="false" customHeight="false" outlineLevel="0" collapsed="false">
      <c r="A703" s="24" t="s">
        <v>557</v>
      </c>
      <c r="B703" s="24" t="s">
        <v>351</v>
      </c>
      <c r="C703" s="24" t="s">
        <v>578</v>
      </c>
      <c r="D703" s="24" t="s">
        <v>53</v>
      </c>
      <c r="E703" s="29" t="s">
        <v>54</v>
      </c>
      <c r="F703" s="30" t="n">
        <v>125054.7</v>
      </c>
      <c r="G703" s="30" t="n">
        <f aca="false">ROUND(I703/1000,1)</f>
        <v>125054.7</v>
      </c>
      <c r="H703" s="30" t="n">
        <v>125054.7</v>
      </c>
      <c r="I703" s="32" t="n">
        <v>125054700</v>
      </c>
      <c r="J703" s="33" t="n">
        <f aca="false">G703-H703</f>
        <v>0</v>
      </c>
    </row>
    <row r="704" customFormat="false" ht="12.75" hidden="false" customHeight="false" outlineLevel="0" collapsed="false">
      <c r="A704" s="24" t="s">
        <v>557</v>
      </c>
      <c r="B704" s="24" t="s">
        <v>351</v>
      </c>
      <c r="C704" s="24" t="s">
        <v>578</v>
      </c>
      <c r="D704" s="24" t="s">
        <v>81</v>
      </c>
      <c r="E704" s="29" t="s">
        <v>82</v>
      </c>
      <c r="F704" s="30" t="n">
        <v>16178.4</v>
      </c>
      <c r="G704" s="30" t="n">
        <f aca="false">ROUND(I704/1000,1)</f>
        <v>16178.3</v>
      </c>
      <c r="H704" s="30" t="n">
        <v>16178.3</v>
      </c>
      <c r="I704" s="32" t="n">
        <v>16178269.1</v>
      </c>
      <c r="J704" s="33" t="n">
        <f aca="false">G704-H704</f>
        <v>0</v>
      </c>
    </row>
    <row r="705" customFormat="false" ht="12.75" hidden="false" customHeight="false" outlineLevel="0" collapsed="false">
      <c r="A705" s="24" t="s">
        <v>557</v>
      </c>
      <c r="B705" s="24" t="s">
        <v>351</v>
      </c>
      <c r="C705" s="24" t="s">
        <v>579</v>
      </c>
      <c r="D705" s="24"/>
      <c r="E705" s="29" t="s">
        <v>580</v>
      </c>
      <c r="F705" s="30" t="n">
        <v>74859</v>
      </c>
      <c r="G705" s="30" t="n">
        <f aca="false">ROUND(I705/1000,1)</f>
        <v>74284.6</v>
      </c>
      <c r="H705" s="30" t="n">
        <f aca="false">H706</f>
        <v>74284.6</v>
      </c>
      <c r="I705" s="32" t="n">
        <v>74284580.05</v>
      </c>
      <c r="J705" s="33" t="n">
        <f aca="false">G705-H705</f>
        <v>0</v>
      </c>
    </row>
    <row r="706" customFormat="false" ht="25.5" hidden="false" customHeight="false" outlineLevel="0" collapsed="false">
      <c r="A706" s="24" t="s">
        <v>557</v>
      </c>
      <c r="B706" s="24" t="s">
        <v>351</v>
      </c>
      <c r="C706" s="24" t="s">
        <v>581</v>
      </c>
      <c r="D706" s="19"/>
      <c r="E706" s="29" t="s">
        <v>52</v>
      </c>
      <c r="F706" s="30" t="n">
        <v>74859</v>
      </c>
      <c r="G706" s="30" t="n">
        <f aca="false">ROUND(I706/1000,1)</f>
        <v>74284.6</v>
      </c>
      <c r="H706" s="30" t="n">
        <f aca="false">H707+H708+H709+H710</f>
        <v>74284.6</v>
      </c>
      <c r="I706" s="32" t="n">
        <v>74284580.05</v>
      </c>
      <c r="J706" s="33" t="n">
        <f aca="false">G706-H706</f>
        <v>0</v>
      </c>
    </row>
    <row r="707" customFormat="false" ht="12.75" hidden="false" customHeight="false" outlineLevel="0" collapsed="false">
      <c r="A707" s="24" t="s">
        <v>557</v>
      </c>
      <c r="B707" s="24" t="s">
        <v>351</v>
      </c>
      <c r="C707" s="24" t="s">
        <v>581</v>
      </c>
      <c r="D707" s="24" t="s">
        <v>12</v>
      </c>
      <c r="E707" s="29" t="s">
        <v>42</v>
      </c>
      <c r="F707" s="30" t="n">
        <v>9231.4</v>
      </c>
      <c r="G707" s="30" t="n">
        <f aca="false">ROUND(I707/1000,1)</f>
        <v>9174.7</v>
      </c>
      <c r="H707" s="30" t="n">
        <v>9174.7</v>
      </c>
      <c r="I707" s="32" t="n">
        <v>9174676.05</v>
      </c>
      <c r="J707" s="33" t="n">
        <f aca="false">G707-H707</f>
        <v>0</v>
      </c>
    </row>
    <row r="708" customFormat="false" ht="51" hidden="false" customHeight="false" outlineLevel="0" collapsed="false">
      <c r="A708" s="24" t="s">
        <v>557</v>
      </c>
      <c r="B708" s="24" t="s">
        <v>351</v>
      </c>
      <c r="C708" s="24" t="s">
        <v>581</v>
      </c>
      <c r="D708" s="24" t="s">
        <v>53</v>
      </c>
      <c r="E708" s="29" t="s">
        <v>54</v>
      </c>
      <c r="F708" s="30" t="n">
        <v>60596.6</v>
      </c>
      <c r="G708" s="30" t="n">
        <f aca="false">ROUND(I708/1000,1)</f>
        <v>60596.6</v>
      </c>
      <c r="H708" s="30" t="n">
        <v>60596.6</v>
      </c>
      <c r="I708" s="32" t="n">
        <v>60596600</v>
      </c>
      <c r="J708" s="33" t="n">
        <f aca="false">G708-H708</f>
        <v>0</v>
      </c>
    </row>
    <row r="709" customFormat="false" ht="12.75" hidden="false" customHeight="false" outlineLevel="0" collapsed="false">
      <c r="A709" s="24" t="s">
        <v>557</v>
      </c>
      <c r="B709" s="24" t="s">
        <v>351</v>
      </c>
      <c r="C709" s="24" t="s">
        <v>581</v>
      </c>
      <c r="D709" s="24" t="s">
        <v>81</v>
      </c>
      <c r="E709" s="29" t="s">
        <v>82</v>
      </c>
      <c r="F709" s="30" t="n">
        <v>5003</v>
      </c>
      <c r="G709" s="30" t="n">
        <f aca="false">ROUND(I709/1000,1)</f>
        <v>4485.3</v>
      </c>
      <c r="H709" s="30" t="n">
        <v>4485.3</v>
      </c>
      <c r="I709" s="32" t="n">
        <v>4485304</v>
      </c>
      <c r="J709" s="33" t="n">
        <f aca="false">G709-H709</f>
        <v>0</v>
      </c>
    </row>
    <row r="710" customFormat="false" ht="25.5" hidden="false" customHeight="false" outlineLevel="0" collapsed="false">
      <c r="A710" s="24" t="s">
        <v>557</v>
      </c>
      <c r="B710" s="24" t="s">
        <v>351</v>
      </c>
      <c r="C710" s="24" t="s">
        <v>581</v>
      </c>
      <c r="D710" s="24" t="s">
        <v>43</v>
      </c>
      <c r="E710" s="29" t="s">
        <v>44</v>
      </c>
      <c r="F710" s="30" t="n">
        <v>28</v>
      </c>
      <c r="G710" s="30" t="n">
        <f aca="false">ROUND(I710/1000,1)</f>
        <v>28</v>
      </c>
      <c r="H710" s="30" t="n">
        <v>28</v>
      </c>
      <c r="I710" s="32" t="n">
        <v>28000</v>
      </c>
      <c r="J710" s="33" t="n">
        <f aca="false">G710-H710</f>
        <v>0</v>
      </c>
    </row>
    <row r="711" customFormat="false" ht="25.5" hidden="false" customHeight="false" outlineLevel="0" collapsed="false">
      <c r="A711" s="24" t="s">
        <v>557</v>
      </c>
      <c r="B711" s="24" t="s">
        <v>351</v>
      </c>
      <c r="C711" s="24" t="s">
        <v>582</v>
      </c>
      <c r="D711" s="24"/>
      <c r="E711" s="29" t="s">
        <v>583</v>
      </c>
      <c r="F711" s="30" t="n">
        <v>193551.3</v>
      </c>
      <c r="G711" s="30" t="n">
        <f aca="false">ROUND(I711/1000,1)</f>
        <v>192984.8</v>
      </c>
      <c r="H711" s="30" t="n">
        <f aca="false">H712+H714</f>
        <v>192984.8</v>
      </c>
      <c r="I711" s="32" t="n">
        <v>192984770.96</v>
      </c>
      <c r="J711" s="33" t="n">
        <f aca="false">G711-H711</f>
        <v>0</v>
      </c>
    </row>
    <row r="712" customFormat="false" ht="25.5" hidden="false" customHeight="false" outlineLevel="0" collapsed="false">
      <c r="A712" s="24" t="s">
        <v>557</v>
      </c>
      <c r="B712" s="24" t="s">
        <v>351</v>
      </c>
      <c r="C712" s="24" t="s">
        <v>584</v>
      </c>
      <c r="D712" s="19"/>
      <c r="E712" s="29" t="s">
        <v>92</v>
      </c>
      <c r="F712" s="30" t="n">
        <v>5200</v>
      </c>
      <c r="G712" s="30" t="n">
        <f aca="false">ROUND(I712/1000,1)</f>
        <v>5200</v>
      </c>
      <c r="H712" s="30" t="n">
        <f aca="false">H713</f>
        <v>5200</v>
      </c>
      <c r="I712" s="32" t="n">
        <v>5200000</v>
      </c>
      <c r="J712" s="33" t="n">
        <f aca="false">G712-H712</f>
        <v>0</v>
      </c>
    </row>
    <row r="713" customFormat="false" ht="51" hidden="false" customHeight="false" outlineLevel="0" collapsed="false">
      <c r="A713" s="24" t="s">
        <v>557</v>
      </c>
      <c r="B713" s="24" t="s">
        <v>351</v>
      </c>
      <c r="C713" s="24" t="s">
        <v>584</v>
      </c>
      <c r="D713" s="24" t="s">
        <v>53</v>
      </c>
      <c r="E713" s="29" t="s">
        <v>54</v>
      </c>
      <c r="F713" s="30" t="n">
        <v>5200</v>
      </c>
      <c r="G713" s="30" t="n">
        <f aca="false">ROUND(I713/1000,1)</f>
        <v>5200</v>
      </c>
      <c r="H713" s="30" t="n">
        <v>5200</v>
      </c>
      <c r="I713" s="32" t="n">
        <v>5200000</v>
      </c>
      <c r="J713" s="33" t="n">
        <f aca="false">G713-H713</f>
        <v>0</v>
      </c>
    </row>
    <row r="714" customFormat="false" ht="25.5" hidden="false" customHeight="false" outlineLevel="0" collapsed="false">
      <c r="A714" s="24" t="s">
        <v>557</v>
      </c>
      <c r="B714" s="24" t="s">
        <v>351</v>
      </c>
      <c r="C714" s="24" t="s">
        <v>585</v>
      </c>
      <c r="D714" s="19"/>
      <c r="E714" s="29" t="s">
        <v>52</v>
      </c>
      <c r="F714" s="30" t="n">
        <v>188351.3</v>
      </c>
      <c r="G714" s="30" t="n">
        <f aca="false">ROUND(I714/1000,1)</f>
        <v>187784.8</v>
      </c>
      <c r="H714" s="30" t="n">
        <f aca="false">H715+H716</f>
        <v>187784.8</v>
      </c>
      <c r="I714" s="32" t="n">
        <v>187784770.96</v>
      </c>
      <c r="J714" s="33" t="n">
        <f aca="false">G714-H714</f>
        <v>0</v>
      </c>
    </row>
    <row r="715" customFormat="false" ht="51" hidden="false" customHeight="false" outlineLevel="0" collapsed="false">
      <c r="A715" s="24" t="s">
        <v>557</v>
      </c>
      <c r="B715" s="24" t="s">
        <v>351</v>
      </c>
      <c r="C715" s="24" t="s">
        <v>585</v>
      </c>
      <c r="D715" s="24" t="s">
        <v>53</v>
      </c>
      <c r="E715" s="29" t="s">
        <v>54</v>
      </c>
      <c r="F715" s="30" t="n">
        <v>175318.9</v>
      </c>
      <c r="G715" s="30" t="n">
        <f aca="false">ROUND(I715/1000,1)</f>
        <v>174781.2</v>
      </c>
      <c r="H715" s="30" t="n">
        <v>174781.2</v>
      </c>
      <c r="I715" s="32" t="n">
        <v>174781200</v>
      </c>
      <c r="J715" s="33" t="n">
        <f aca="false">G715-H715</f>
        <v>0</v>
      </c>
    </row>
    <row r="716" customFormat="false" ht="12.75" hidden="false" customHeight="false" outlineLevel="0" collapsed="false">
      <c r="A716" s="24" t="s">
        <v>557</v>
      </c>
      <c r="B716" s="24" t="s">
        <v>351</v>
      </c>
      <c r="C716" s="24" t="s">
        <v>585</v>
      </c>
      <c r="D716" s="24" t="s">
        <v>81</v>
      </c>
      <c r="E716" s="29" t="s">
        <v>82</v>
      </c>
      <c r="F716" s="30" t="n">
        <v>13032.4</v>
      </c>
      <c r="G716" s="30" t="n">
        <f aca="false">ROUND(I716/1000,1)</f>
        <v>13003.6</v>
      </c>
      <c r="H716" s="30" t="n">
        <v>13003.6</v>
      </c>
      <c r="I716" s="32" t="n">
        <v>13003570.96</v>
      </c>
      <c r="J716" s="33" t="n">
        <f aca="false">G716-H716</f>
        <v>0</v>
      </c>
    </row>
    <row r="717" customFormat="false" ht="12.75" hidden="false" customHeight="false" outlineLevel="0" collapsed="false">
      <c r="A717" s="24" t="s">
        <v>557</v>
      </c>
      <c r="B717" s="24" t="s">
        <v>351</v>
      </c>
      <c r="C717" s="24" t="s">
        <v>133</v>
      </c>
      <c r="D717" s="24"/>
      <c r="E717" s="29" t="s">
        <v>134</v>
      </c>
      <c r="F717" s="30" t="n">
        <v>15000</v>
      </c>
      <c r="G717" s="30" t="n">
        <f aca="false">ROUND(I717/1000,1)</f>
        <v>14065.7</v>
      </c>
      <c r="H717" s="30" t="n">
        <f aca="false">H718</f>
        <v>14065.7</v>
      </c>
      <c r="I717" s="32" t="n">
        <v>14065656.58</v>
      </c>
      <c r="J717" s="33" t="n">
        <f aca="false">G717-H717</f>
        <v>0</v>
      </c>
    </row>
    <row r="718" customFormat="false" ht="51" hidden="false" customHeight="false" outlineLevel="0" collapsed="false">
      <c r="A718" s="24" t="s">
        <v>557</v>
      </c>
      <c r="B718" s="24" t="s">
        <v>351</v>
      </c>
      <c r="C718" s="24" t="s">
        <v>586</v>
      </c>
      <c r="D718" s="19"/>
      <c r="E718" s="29" t="s">
        <v>587</v>
      </c>
      <c r="F718" s="30" t="n">
        <v>15000</v>
      </c>
      <c r="G718" s="30" t="n">
        <f aca="false">ROUND(I718/1000,1)</f>
        <v>14065.7</v>
      </c>
      <c r="H718" s="30" t="n">
        <f aca="false">H719</f>
        <v>14065.7</v>
      </c>
      <c r="I718" s="32" t="n">
        <v>14065656.58</v>
      </c>
      <c r="J718" s="33" t="n">
        <f aca="false">G718-H718</f>
        <v>0</v>
      </c>
    </row>
    <row r="719" customFormat="false" ht="38.25" hidden="false" customHeight="false" outlineLevel="0" collapsed="false">
      <c r="A719" s="24" t="s">
        <v>557</v>
      </c>
      <c r="B719" s="24" t="s">
        <v>351</v>
      </c>
      <c r="C719" s="24" t="s">
        <v>586</v>
      </c>
      <c r="D719" s="24" t="s">
        <v>119</v>
      </c>
      <c r="E719" s="29" t="s">
        <v>120</v>
      </c>
      <c r="F719" s="30" t="n">
        <v>15000</v>
      </c>
      <c r="G719" s="30" t="n">
        <f aca="false">ROUND(I719/1000,1)</f>
        <v>14065.7</v>
      </c>
      <c r="H719" s="30" t="n">
        <v>14065.7</v>
      </c>
      <c r="I719" s="32" t="n">
        <v>14065656.58</v>
      </c>
      <c r="J719" s="33" t="n">
        <f aca="false">G719-H719</f>
        <v>0</v>
      </c>
    </row>
    <row r="720" customFormat="false" ht="25.5" hidden="false" customHeight="false" outlineLevel="0" collapsed="false">
      <c r="A720" s="24" t="s">
        <v>557</v>
      </c>
      <c r="B720" s="24" t="s">
        <v>351</v>
      </c>
      <c r="C720" s="24" t="s">
        <v>588</v>
      </c>
      <c r="D720" s="19"/>
      <c r="E720" s="29" t="s">
        <v>589</v>
      </c>
      <c r="F720" s="30" t="n">
        <v>4896.4</v>
      </c>
      <c r="G720" s="30" t="n">
        <f aca="false">ROUND(I720/1000,1)</f>
        <v>4895.6</v>
      </c>
      <c r="H720" s="30" t="n">
        <f aca="false">H721</f>
        <v>4895.6</v>
      </c>
      <c r="I720" s="32" t="n">
        <v>4895554.77</v>
      </c>
      <c r="J720" s="33" t="n">
        <f aca="false">G720-H720</f>
        <v>0</v>
      </c>
    </row>
    <row r="721" customFormat="false" ht="38.25" hidden="false" customHeight="false" outlineLevel="0" collapsed="false">
      <c r="A721" s="24" t="s">
        <v>557</v>
      </c>
      <c r="B721" s="24" t="s">
        <v>351</v>
      </c>
      <c r="C721" s="24" t="s">
        <v>588</v>
      </c>
      <c r="D721" s="24" t="s">
        <v>119</v>
      </c>
      <c r="E721" s="29" t="s">
        <v>120</v>
      </c>
      <c r="F721" s="30" t="n">
        <v>4896.4</v>
      </c>
      <c r="G721" s="30" t="n">
        <f aca="false">ROUND(I721/1000,1)</f>
        <v>4895.6</v>
      </c>
      <c r="H721" s="30" t="n">
        <v>4895.6</v>
      </c>
      <c r="I721" s="32" t="n">
        <v>4895554.77</v>
      </c>
      <c r="J721" s="33" t="n">
        <f aca="false">G721-H721</f>
        <v>0</v>
      </c>
    </row>
    <row r="722" customFormat="false" ht="12.75" hidden="false" customHeight="false" outlineLevel="0" collapsed="false">
      <c r="A722" s="24" t="s">
        <v>557</v>
      </c>
      <c r="B722" s="24" t="s">
        <v>351</v>
      </c>
      <c r="C722" s="24" t="s">
        <v>55</v>
      </c>
      <c r="D722" s="24"/>
      <c r="E722" s="29" t="s">
        <v>56</v>
      </c>
      <c r="F722" s="30" t="n">
        <v>23481.7</v>
      </c>
      <c r="G722" s="30" t="n">
        <f aca="false">ROUND(I722/1000,1)</f>
        <v>23224.2</v>
      </c>
      <c r="H722" s="30" t="n">
        <f aca="false">H723</f>
        <v>23224.2</v>
      </c>
      <c r="I722" s="32" t="n">
        <v>23224242.14</v>
      </c>
      <c r="J722" s="33" t="n">
        <f aca="false">G722-H722</f>
        <v>0</v>
      </c>
    </row>
    <row r="723" customFormat="false" ht="25.5" hidden="false" customHeight="false" outlineLevel="0" collapsed="false">
      <c r="A723" s="24" t="s">
        <v>557</v>
      </c>
      <c r="B723" s="24" t="s">
        <v>351</v>
      </c>
      <c r="C723" s="24" t="s">
        <v>590</v>
      </c>
      <c r="D723" s="19"/>
      <c r="E723" s="29" t="s">
        <v>591</v>
      </c>
      <c r="F723" s="30" t="n">
        <v>23481.7</v>
      </c>
      <c r="G723" s="30" t="n">
        <f aca="false">ROUND(I723/1000,1)</f>
        <v>23224.2</v>
      </c>
      <c r="H723" s="30" t="n">
        <f aca="false">H724+H727+H730+H732+H734</f>
        <v>23224.2</v>
      </c>
      <c r="I723" s="32" t="n">
        <v>23224242.14</v>
      </c>
      <c r="J723" s="33" t="n">
        <f aca="false">G723-H723</f>
        <v>0</v>
      </c>
    </row>
    <row r="724" customFormat="false" ht="63.75" hidden="false" customHeight="false" outlineLevel="0" collapsed="false">
      <c r="A724" s="24" t="s">
        <v>557</v>
      </c>
      <c r="B724" s="24" t="s">
        <v>351</v>
      </c>
      <c r="C724" s="24" t="s">
        <v>592</v>
      </c>
      <c r="D724" s="19"/>
      <c r="E724" s="29" t="s">
        <v>593</v>
      </c>
      <c r="F724" s="30" t="n">
        <v>11260</v>
      </c>
      <c r="G724" s="30" t="n">
        <f aca="false">ROUND(I724/1000,1)</f>
        <v>11256.7</v>
      </c>
      <c r="H724" s="30" t="n">
        <f aca="false">H725+H726</f>
        <v>11256.7</v>
      </c>
      <c r="I724" s="32" t="n">
        <v>11256717.35</v>
      </c>
      <c r="J724" s="33" t="n">
        <f aca="false">G724-H724</f>
        <v>0</v>
      </c>
    </row>
    <row r="725" customFormat="false" ht="25.5" hidden="false" customHeight="false" outlineLevel="0" collapsed="false">
      <c r="A725" s="24" t="s">
        <v>557</v>
      </c>
      <c r="B725" s="24" t="s">
        <v>351</v>
      </c>
      <c r="C725" s="24" t="s">
        <v>592</v>
      </c>
      <c r="D725" s="24" t="s">
        <v>61</v>
      </c>
      <c r="E725" s="29" t="s">
        <v>62</v>
      </c>
      <c r="F725" s="30" t="n">
        <v>7650</v>
      </c>
      <c r="G725" s="30" t="n">
        <f aca="false">ROUND(I725/1000,1)</f>
        <v>7777.9</v>
      </c>
      <c r="H725" s="30" t="n">
        <v>7777.9</v>
      </c>
      <c r="I725" s="32" t="n">
        <v>7777897.26</v>
      </c>
      <c r="J725" s="33" t="n">
        <f aca="false">G725-H725</f>
        <v>0</v>
      </c>
    </row>
    <row r="726" customFormat="false" ht="12.75" hidden="false" customHeight="false" outlineLevel="0" collapsed="false">
      <c r="A726" s="24" t="s">
        <v>557</v>
      </c>
      <c r="B726" s="24" t="s">
        <v>351</v>
      </c>
      <c r="C726" s="24" t="s">
        <v>592</v>
      </c>
      <c r="D726" s="24" t="s">
        <v>81</v>
      </c>
      <c r="E726" s="29" t="s">
        <v>82</v>
      </c>
      <c r="F726" s="30" t="n">
        <v>3610</v>
      </c>
      <c r="G726" s="30" t="n">
        <f aca="false">ROUND(I726/1000,1)</f>
        <v>3478.8</v>
      </c>
      <c r="H726" s="30" t="n">
        <v>3478.8</v>
      </c>
      <c r="I726" s="32" t="n">
        <v>3478820.09</v>
      </c>
      <c r="J726" s="33" t="n">
        <f aca="false">G726-H726</f>
        <v>0</v>
      </c>
    </row>
    <row r="727" customFormat="false" ht="12.75" hidden="false" customHeight="false" outlineLevel="0" collapsed="false">
      <c r="A727" s="24" t="s">
        <v>557</v>
      </c>
      <c r="B727" s="24" t="s">
        <v>351</v>
      </c>
      <c r="C727" s="24" t="s">
        <v>594</v>
      </c>
      <c r="D727" s="19"/>
      <c r="E727" s="29" t="s">
        <v>595</v>
      </c>
      <c r="F727" s="30" t="n">
        <v>5712.3</v>
      </c>
      <c r="G727" s="30" t="n">
        <f aca="false">ROUND(I727/1000,1)</f>
        <v>5564.4</v>
      </c>
      <c r="H727" s="30" t="n">
        <f aca="false">H728+H729</f>
        <v>5564.4</v>
      </c>
      <c r="I727" s="32" t="n">
        <v>5564376.33</v>
      </c>
      <c r="J727" s="33" t="n">
        <f aca="false">G727-H727</f>
        <v>0</v>
      </c>
    </row>
    <row r="728" customFormat="false" ht="25.5" hidden="false" customHeight="false" outlineLevel="0" collapsed="false">
      <c r="A728" s="24" t="s">
        <v>557</v>
      </c>
      <c r="B728" s="24" t="s">
        <v>351</v>
      </c>
      <c r="C728" s="24" t="s">
        <v>594</v>
      </c>
      <c r="D728" s="24" t="s">
        <v>61</v>
      </c>
      <c r="E728" s="29" t="s">
        <v>62</v>
      </c>
      <c r="F728" s="30" t="n">
        <v>3156.8</v>
      </c>
      <c r="G728" s="30" t="n">
        <f aca="false">ROUND(I728/1000,1)</f>
        <v>3127.3</v>
      </c>
      <c r="H728" s="30" t="n">
        <v>3127.3</v>
      </c>
      <c r="I728" s="32" t="n">
        <v>3127274.33</v>
      </c>
      <c r="J728" s="33" t="n">
        <f aca="false">G728-H728</f>
        <v>0</v>
      </c>
    </row>
    <row r="729" customFormat="false" ht="12.75" hidden="false" customHeight="false" outlineLevel="0" collapsed="false">
      <c r="A729" s="24" t="s">
        <v>557</v>
      </c>
      <c r="B729" s="24" t="s">
        <v>351</v>
      </c>
      <c r="C729" s="24" t="s">
        <v>594</v>
      </c>
      <c r="D729" s="24" t="s">
        <v>81</v>
      </c>
      <c r="E729" s="29" t="s">
        <v>82</v>
      </c>
      <c r="F729" s="30" t="n">
        <v>2555.5</v>
      </c>
      <c r="G729" s="30" t="n">
        <f aca="false">ROUND(I729/1000,1)</f>
        <v>2437.1</v>
      </c>
      <c r="H729" s="30" t="n">
        <v>2437.1</v>
      </c>
      <c r="I729" s="32" t="n">
        <v>2437102</v>
      </c>
      <c r="J729" s="33" t="n">
        <f aca="false">G729-H729</f>
        <v>0</v>
      </c>
    </row>
    <row r="730" customFormat="false" ht="25.5" hidden="false" customHeight="false" outlineLevel="0" collapsed="false">
      <c r="A730" s="24" t="s">
        <v>557</v>
      </c>
      <c r="B730" s="24" t="s">
        <v>351</v>
      </c>
      <c r="C730" s="24" t="s">
        <v>596</v>
      </c>
      <c r="D730" s="19"/>
      <c r="E730" s="29" t="s">
        <v>597</v>
      </c>
      <c r="F730" s="30" t="n">
        <v>4526.2</v>
      </c>
      <c r="G730" s="30" t="n">
        <f aca="false">ROUND(I730/1000,1)</f>
        <v>4509.9</v>
      </c>
      <c r="H730" s="30" t="n">
        <f aca="false">H731</f>
        <v>4509.9</v>
      </c>
      <c r="I730" s="32" t="n">
        <v>4509898.46</v>
      </c>
      <c r="J730" s="33" t="n">
        <f aca="false">G730-H730</f>
        <v>0</v>
      </c>
    </row>
    <row r="731" customFormat="false" ht="12.75" hidden="false" customHeight="false" outlineLevel="0" collapsed="false">
      <c r="A731" s="24" t="s">
        <v>557</v>
      </c>
      <c r="B731" s="24" t="s">
        <v>351</v>
      </c>
      <c r="C731" s="24" t="s">
        <v>596</v>
      </c>
      <c r="D731" s="24" t="s">
        <v>81</v>
      </c>
      <c r="E731" s="29" t="s">
        <v>82</v>
      </c>
      <c r="F731" s="30" t="n">
        <v>4526.2</v>
      </c>
      <c r="G731" s="30" t="n">
        <f aca="false">ROUND(I731/1000,1)</f>
        <v>4509.9</v>
      </c>
      <c r="H731" s="30" t="n">
        <v>4509.9</v>
      </c>
      <c r="I731" s="32" t="n">
        <v>4509898.46</v>
      </c>
      <c r="J731" s="33" t="n">
        <f aca="false">G731-H731</f>
        <v>0</v>
      </c>
    </row>
    <row r="732" customFormat="false" ht="25.5" hidden="false" customHeight="false" outlineLevel="0" collapsed="false">
      <c r="A732" s="24" t="s">
        <v>557</v>
      </c>
      <c r="B732" s="24" t="s">
        <v>351</v>
      </c>
      <c r="C732" s="24" t="s">
        <v>598</v>
      </c>
      <c r="D732" s="19"/>
      <c r="E732" s="29" t="s">
        <v>599</v>
      </c>
      <c r="F732" s="30" t="n">
        <v>950</v>
      </c>
      <c r="G732" s="30" t="n">
        <f aca="false">ROUND(I732/1000,1)</f>
        <v>946</v>
      </c>
      <c r="H732" s="30" t="n">
        <f aca="false">H733</f>
        <v>946</v>
      </c>
      <c r="I732" s="32" t="n">
        <v>946000</v>
      </c>
      <c r="J732" s="33" t="n">
        <f aca="false">G732-H732</f>
        <v>0</v>
      </c>
    </row>
    <row r="733" customFormat="false" ht="12.75" hidden="false" customHeight="false" outlineLevel="0" collapsed="false">
      <c r="A733" s="24" t="s">
        <v>557</v>
      </c>
      <c r="B733" s="24" t="s">
        <v>351</v>
      </c>
      <c r="C733" s="24" t="s">
        <v>598</v>
      </c>
      <c r="D733" s="24" t="s">
        <v>81</v>
      </c>
      <c r="E733" s="29" t="s">
        <v>82</v>
      </c>
      <c r="F733" s="30" t="n">
        <v>950</v>
      </c>
      <c r="G733" s="30" t="n">
        <f aca="false">ROUND(I733/1000,1)</f>
        <v>946</v>
      </c>
      <c r="H733" s="30" t="n">
        <v>946</v>
      </c>
      <c r="I733" s="32" t="n">
        <v>946000</v>
      </c>
      <c r="J733" s="33" t="n">
        <f aca="false">G733-H733</f>
        <v>0</v>
      </c>
    </row>
    <row r="734" customFormat="false" ht="12.75" hidden="false" customHeight="false" outlineLevel="0" collapsed="false">
      <c r="A734" s="24" t="s">
        <v>557</v>
      </c>
      <c r="B734" s="24" t="s">
        <v>351</v>
      </c>
      <c r="C734" s="24" t="s">
        <v>600</v>
      </c>
      <c r="D734" s="19"/>
      <c r="E734" s="29" t="s">
        <v>601</v>
      </c>
      <c r="F734" s="30" t="n">
        <v>1033.2</v>
      </c>
      <c r="G734" s="30" t="n">
        <f aca="false">ROUND(I734/1000,1)</f>
        <v>947.3</v>
      </c>
      <c r="H734" s="30" t="n">
        <f aca="false">H735</f>
        <v>947.2</v>
      </c>
      <c r="I734" s="31" t="n">
        <v>947250</v>
      </c>
      <c r="J734" s="27" t="n">
        <f aca="false">G734-H734</f>
        <v>0.0999999999999091</v>
      </c>
    </row>
    <row r="735" customFormat="false" ht="25.5" hidden="false" customHeight="false" outlineLevel="0" collapsed="false">
      <c r="A735" s="24" t="s">
        <v>557</v>
      </c>
      <c r="B735" s="24" t="s">
        <v>351</v>
      </c>
      <c r="C735" s="24" t="s">
        <v>600</v>
      </c>
      <c r="D735" s="24" t="s">
        <v>61</v>
      </c>
      <c r="E735" s="29" t="s">
        <v>62</v>
      </c>
      <c r="F735" s="30" t="n">
        <v>1033.2</v>
      </c>
      <c r="G735" s="30" t="n">
        <f aca="false">ROUND(I735/1000,1)</f>
        <v>947.3</v>
      </c>
      <c r="H735" s="30" t="n">
        <v>947.2</v>
      </c>
      <c r="I735" s="31" t="n">
        <v>947250</v>
      </c>
      <c r="J735" s="27" t="n">
        <f aca="false">G735-H735</f>
        <v>0.0999999999999091</v>
      </c>
    </row>
    <row r="736" customFormat="false" ht="38.25" hidden="false" customHeight="false" outlineLevel="0" collapsed="false">
      <c r="A736" s="24" t="s">
        <v>557</v>
      </c>
      <c r="B736" s="24" t="s">
        <v>351</v>
      </c>
      <c r="C736" s="24" t="s">
        <v>127</v>
      </c>
      <c r="D736" s="19"/>
      <c r="E736" s="29" t="s">
        <v>128</v>
      </c>
      <c r="F736" s="30" t="n">
        <v>401</v>
      </c>
      <c r="G736" s="30" t="n">
        <f aca="false">ROUND(I736/1000,1)</f>
        <v>400.9</v>
      </c>
      <c r="H736" s="30" t="n">
        <f aca="false">H737</f>
        <v>400.9</v>
      </c>
      <c r="I736" s="32" t="n">
        <v>400908</v>
      </c>
      <c r="J736" s="33" t="n">
        <f aca="false">G736-H736</f>
        <v>0</v>
      </c>
    </row>
    <row r="737" customFormat="false" ht="12.75" hidden="false" customHeight="false" outlineLevel="0" collapsed="false">
      <c r="A737" s="24" t="s">
        <v>557</v>
      </c>
      <c r="B737" s="24" t="s">
        <v>351</v>
      </c>
      <c r="C737" s="24" t="s">
        <v>127</v>
      </c>
      <c r="D737" s="24" t="s">
        <v>81</v>
      </c>
      <c r="E737" s="29" t="s">
        <v>82</v>
      </c>
      <c r="F737" s="30" t="n">
        <v>401</v>
      </c>
      <c r="G737" s="30" t="n">
        <f aca="false">ROUND(I737/1000,1)</f>
        <v>400.9</v>
      </c>
      <c r="H737" s="30" t="n">
        <v>400.9</v>
      </c>
      <c r="I737" s="32" t="n">
        <v>400908</v>
      </c>
      <c r="J737" s="33" t="n">
        <f aca="false">G737-H737</f>
        <v>0</v>
      </c>
    </row>
    <row r="738" customFormat="false" ht="12.75" hidden="false" customHeight="false" outlineLevel="0" collapsed="false">
      <c r="A738" s="24" t="s">
        <v>557</v>
      </c>
      <c r="B738" s="24" t="s">
        <v>357</v>
      </c>
      <c r="C738" s="24"/>
      <c r="D738" s="24"/>
      <c r="E738" s="29" t="s">
        <v>358</v>
      </c>
      <c r="F738" s="30" t="n">
        <v>41727.4</v>
      </c>
      <c r="G738" s="30" t="n">
        <f aca="false">ROUND(I738/1000,1)</f>
        <v>39460.9</v>
      </c>
      <c r="H738" s="30" t="n">
        <f aca="false">H739+H743</f>
        <v>39460.9</v>
      </c>
      <c r="I738" s="32" t="n">
        <v>39460875.22</v>
      </c>
      <c r="J738" s="33" t="n">
        <f aca="false">G738-H738</f>
        <v>0</v>
      </c>
    </row>
    <row r="739" customFormat="false" ht="51" hidden="false" customHeight="false" outlineLevel="0" collapsed="false">
      <c r="A739" s="24" t="s">
        <v>557</v>
      </c>
      <c r="B739" s="24" t="s">
        <v>357</v>
      </c>
      <c r="C739" s="24" t="s">
        <v>18</v>
      </c>
      <c r="D739" s="24"/>
      <c r="E739" s="29" t="s">
        <v>19</v>
      </c>
      <c r="F739" s="30" t="n">
        <v>35195.4</v>
      </c>
      <c r="G739" s="30" t="n">
        <f aca="false">ROUND(I739/1000,1)</f>
        <v>33028.9</v>
      </c>
      <c r="H739" s="30" t="n">
        <f aca="false">H740</f>
        <v>33028.9</v>
      </c>
      <c r="I739" s="32" t="n">
        <v>33028875.22</v>
      </c>
      <c r="J739" s="33" t="n">
        <f aca="false">G739-H739</f>
        <v>0</v>
      </c>
    </row>
    <row r="740" customFormat="false" ht="12.75" hidden="false" customHeight="false" outlineLevel="0" collapsed="false">
      <c r="A740" s="24" t="s">
        <v>557</v>
      </c>
      <c r="B740" s="24" t="s">
        <v>357</v>
      </c>
      <c r="C740" s="24" t="s">
        <v>26</v>
      </c>
      <c r="D740" s="19"/>
      <c r="E740" s="29" t="s">
        <v>27</v>
      </c>
      <c r="F740" s="30" t="n">
        <v>35195.4</v>
      </c>
      <c r="G740" s="30" t="n">
        <f aca="false">ROUND(I740/1000,1)</f>
        <v>33028.9</v>
      </c>
      <c r="H740" s="30" t="n">
        <f aca="false">H741</f>
        <v>33028.9</v>
      </c>
      <c r="I740" s="32" t="n">
        <v>33028875.22</v>
      </c>
      <c r="J740" s="33" t="n">
        <f aca="false">G740-H740</f>
        <v>0</v>
      </c>
    </row>
    <row r="741" customFormat="false" ht="51" hidden="false" customHeight="false" outlineLevel="0" collapsed="false">
      <c r="A741" s="24" t="s">
        <v>557</v>
      </c>
      <c r="B741" s="24" t="s">
        <v>357</v>
      </c>
      <c r="C741" s="24" t="s">
        <v>28</v>
      </c>
      <c r="D741" s="19"/>
      <c r="E741" s="29" t="s">
        <v>29</v>
      </c>
      <c r="F741" s="30" t="n">
        <v>35195.4</v>
      </c>
      <c r="G741" s="30" t="n">
        <f aca="false">ROUND(I741/1000,1)</f>
        <v>33028.9</v>
      </c>
      <c r="H741" s="30" t="n">
        <f aca="false">H742</f>
        <v>33028.9</v>
      </c>
      <c r="I741" s="32" t="n">
        <v>33028875.22</v>
      </c>
      <c r="J741" s="33" t="n">
        <f aca="false">G741-H741</f>
        <v>0</v>
      </c>
    </row>
    <row r="742" customFormat="false" ht="12.75" hidden="false" customHeight="false" outlineLevel="0" collapsed="false">
      <c r="A742" s="24" t="s">
        <v>557</v>
      </c>
      <c r="B742" s="24" t="s">
        <v>357</v>
      </c>
      <c r="C742" s="24" t="s">
        <v>28</v>
      </c>
      <c r="D742" s="24" t="s">
        <v>22</v>
      </c>
      <c r="E742" s="29" t="s">
        <v>23</v>
      </c>
      <c r="F742" s="30" t="n">
        <v>35195.4</v>
      </c>
      <c r="G742" s="30" t="n">
        <f aca="false">ROUND(I742/1000,1)</f>
        <v>33028.9</v>
      </c>
      <c r="H742" s="30" t="n">
        <v>33028.9</v>
      </c>
      <c r="I742" s="32" t="n">
        <v>33028875.22</v>
      </c>
      <c r="J742" s="33" t="n">
        <f aca="false">G742-H742</f>
        <v>0</v>
      </c>
    </row>
    <row r="743" customFormat="false" ht="38.25" hidden="false" customHeight="false" outlineLevel="0" collapsed="false">
      <c r="A743" s="24" t="s">
        <v>557</v>
      </c>
      <c r="B743" s="24" t="s">
        <v>357</v>
      </c>
      <c r="C743" s="24" t="s">
        <v>127</v>
      </c>
      <c r="D743" s="19"/>
      <c r="E743" s="29" t="s">
        <v>128</v>
      </c>
      <c r="F743" s="30" t="n">
        <v>6532</v>
      </c>
      <c r="G743" s="30" t="n">
        <f aca="false">ROUND(I743/1000,1)</f>
        <v>6432</v>
      </c>
      <c r="H743" s="30" t="n">
        <f aca="false">H744+H745</f>
        <v>6432</v>
      </c>
      <c r="I743" s="32" t="n">
        <v>6432000</v>
      </c>
      <c r="J743" s="33" t="n">
        <f aca="false">G743-H743</f>
        <v>0</v>
      </c>
    </row>
    <row r="744" customFormat="false" ht="12.75" hidden="false" customHeight="false" outlineLevel="0" collapsed="false">
      <c r="A744" s="24" t="s">
        <v>557</v>
      </c>
      <c r="B744" s="24" t="s">
        <v>357</v>
      </c>
      <c r="C744" s="24" t="s">
        <v>127</v>
      </c>
      <c r="D744" s="24" t="s">
        <v>137</v>
      </c>
      <c r="E744" s="29" t="s">
        <v>138</v>
      </c>
      <c r="F744" s="30" t="n">
        <v>6372</v>
      </c>
      <c r="G744" s="30" t="n">
        <f aca="false">ROUND(I744/1000,1)</f>
        <v>6372</v>
      </c>
      <c r="H744" s="30" t="n">
        <v>6372</v>
      </c>
      <c r="I744" s="32" t="n">
        <v>6372000</v>
      </c>
      <c r="J744" s="33" t="n">
        <f aca="false">G744-H744</f>
        <v>0</v>
      </c>
    </row>
    <row r="745" customFormat="false" ht="38.25" hidden="false" customHeight="false" outlineLevel="0" collapsed="false">
      <c r="A745" s="24" t="s">
        <v>557</v>
      </c>
      <c r="B745" s="24" t="s">
        <v>357</v>
      </c>
      <c r="C745" s="24" t="s">
        <v>127</v>
      </c>
      <c r="D745" s="24" t="s">
        <v>111</v>
      </c>
      <c r="E745" s="29" t="s">
        <v>112</v>
      </c>
      <c r="F745" s="30" t="n">
        <v>160</v>
      </c>
      <c r="G745" s="30" t="n">
        <f aca="false">ROUND(I745/1000,1)</f>
        <v>60</v>
      </c>
      <c r="H745" s="30" t="n">
        <v>60</v>
      </c>
      <c r="I745" s="32" t="n">
        <v>60000</v>
      </c>
      <c r="J745" s="33" t="n">
        <f aca="false">G745-H745</f>
        <v>0</v>
      </c>
    </row>
    <row r="746" s="28" customFormat="true" ht="25.5" hidden="false" customHeight="false" outlineLevel="0" collapsed="false">
      <c r="A746" s="23" t="s">
        <v>602</v>
      </c>
      <c r="B746" s="24"/>
      <c r="C746" s="24"/>
      <c r="D746" s="24"/>
      <c r="E746" s="25" t="s">
        <v>603</v>
      </c>
      <c r="F746" s="21" t="n">
        <v>8389703.3</v>
      </c>
      <c r="G746" s="21" t="n">
        <f aca="false">ROUND(I746/1000,1)</f>
        <v>8265464.1</v>
      </c>
      <c r="H746" s="21" t="n">
        <f aca="false">H747</f>
        <v>8265464.1</v>
      </c>
      <c r="I746" s="22" t="n">
        <v>8265464084.61</v>
      </c>
      <c r="J746" s="33" t="n">
        <f aca="false">G746-H746</f>
        <v>0</v>
      </c>
      <c r="K746" s="1"/>
      <c r="L746" s="1"/>
    </row>
    <row r="747" customFormat="false" ht="12.75" hidden="false" customHeight="false" outlineLevel="0" collapsed="false">
      <c r="A747" s="24" t="s">
        <v>602</v>
      </c>
      <c r="B747" s="24" t="s">
        <v>63</v>
      </c>
      <c r="C747" s="19"/>
      <c r="D747" s="19"/>
      <c r="E747" s="29" t="s">
        <v>64</v>
      </c>
      <c r="F747" s="30" t="n">
        <v>8389703.3</v>
      </c>
      <c r="G747" s="30" t="n">
        <f aca="false">ROUND(I747/1000,1)</f>
        <v>8265464.1</v>
      </c>
      <c r="H747" s="30" t="n">
        <f aca="false">H748+H755+H804+H818+H834+H843+H852</f>
        <v>8265464.1</v>
      </c>
      <c r="I747" s="32" t="n">
        <v>8265464084.61</v>
      </c>
      <c r="J747" s="33" t="n">
        <f aca="false">G747-H747</f>
        <v>0</v>
      </c>
    </row>
    <row r="748" customFormat="false" ht="12.75" hidden="false" customHeight="false" outlineLevel="0" collapsed="false">
      <c r="A748" s="24" t="s">
        <v>602</v>
      </c>
      <c r="B748" s="24" t="s">
        <v>604</v>
      </c>
      <c r="C748" s="24"/>
      <c r="D748" s="24"/>
      <c r="E748" s="29" t="s">
        <v>605</v>
      </c>
      <c r="F748" s="30" t="n">
        <v>25510.4</v>
      </c>
      <c r="G748" s="30" t="n">
        <f aca="false">ROUND(I748/1000,1)</f>
        <v>25425.8</v>
      </c>
      <c r="H748" s="30" t="n">
        <f aca="false">H749+H752</f>
        <v>25425.8</v>
      </c>
      <c r="I748" s="32" t="n">
        <v>25425800</v>
      </c>
      <c r="J748" s="33" t="n">
        <f aca="false">G748-H748</f>
        <v>0</v>
      </c>
    </row>
    <row r="749" customFormat="false" ht="12.75" hidden="false" customHeight="false" outlineLevel="0" collapsed="false">
      <c r="A749" s="24" t="s">
        <v>602</v>
      </c>
      <c r="B749" s="24" t="s">
        <v>604</v>
      </c>
      <c r="C749" s="24" t="s">
        <v>75</v>
      </c>
      <c r="D749" s="24"/>
      <c r="E749" s="29" t="s">
        <v>76</v>
      </c>
      <c r="F749" s="30" t="n">
        <v>9953.7</v>
      </c>
      <c r="G749" s="30" t="n">
        <f aca="false">ROUND(I749/1000,1)</f>
        <v>9869.1</v>
      </c>
      <c r="H749" s="30" t="n">
        <f aca="false">H750</f>
        <v>9869.1</v>
      </c>
      <c r="I749" s="32" t="n">
        <v>9869100</v>
      </c>
      <c r="J749" s="33" t="n">
        <f aca="false">G749-H749</f>
        <v>0</v>
      </c>
    </row>
    <row r="750" customFormat="false" ht="25.5" hidden="false" customHeight="false" outlineLevel="0" collapsed="false">
      <c r="A750" s="24" t="s">
        <v>602</v>
      </c>
      <c r="B750" s="24" t="s">
        <v>604</v>
      </c>
      <c r="C750" s="24" t="s">
        <v>606</v>
      </c>
      <c r="D750" s="19"/>
      <c r="E750" s="29" t="s">
        <v>607</v>
      </c>
      <c r="F750" s="30" t="n">
        <v>9953.7</v>
      </c>
      <c r="G750" s="30" t="n">
        <f aca="false">ROUND(I750/1000,1)</f>
        <v>9869.1</v>
      </c>
      <c r="H750" s="30" t="n">
        <f aca="false">H751</f>
        <v>9869.1</v>
      </c>
      <c r="I750" s="32" t="n">
        <v>9869100</v>
      </c>
      <c r="J750" s="33" t="n">
        <f aca="false">G750-H750</f>
        <v>0</v>
      </c>
    </row>
    <row r="751" customFormat="false" ht="38.25" hidden="false" customHeight="false" outlineLevel="0" collapsed="false">
      <c r="A751" s="24" t="s">
        <v>602</v>
      </c>
      <c r="B751" s="24" t="s">
        <v>604</v>
      </c>
      <c r="C751" s="24" t="s">
        <v>606</v>
      </c>
      <c r="D751" s="24" t="s">
        <v>119</v>
      </c>
      <c r="E751" s="29" t="s">
        <v>120</v>
      </c>
      <c r="F751" s="30" t="n">
        <v>9953.7</v>
      </c>
      <c r="G751" s="30" t="n">
        <f aca="false">ROUND(I751/1000,1)</f>
        <v>9869.1</v>
      </c>
      <c r="H751" s="30" t="n">
        <v>9869.1</v>
      </c>
      <c r="I751" s="32" t="n">
        <v>9869100</v>
      </c>
      <c r="J751" s="33" t="n">
        <f aca="false">G751-H751</f>
        <v>0</v>
      </c>
    </row>
    <row r="752" customFormat="false" ht="12.75" hidden="false" customHeight="false" outlineLevel="0" collapsed="false">
      <c r="A752" s="24" t="s">
        <v>602</v>
      </c>
      <c r="B752" s="24" t="s">
        <v>604</v>
      </c>
      <c r="C752" s="24" t="s">
        <v>133</v>
      </c>
      <c r="D752" s="24"/>
      <c r="E752" s="29" t="s">
        <v>134</v>
      </c>
      <c r="F752" s="30" t="n">
        <v>15556.7</v>
      </c>
      <c r="G752" s="30" t="n">
        <f aca="false">ROUND(I752/1000,1)</f>
        <v>15556.7</v>
      </c>
      <c r="H752" s="30" t="n">
        <f aca="false">H753</f>
        <v>15556.7</v>
      </c>
      <c r="I752" s="32" t="n">
        <v>15556700</v>
      </c>
      <c r="J752" s="33" t="n">
        <f aca="false">G752-H752</f>
        <v>0</v>
      </c>
    </row>
    <row r="753" customFormat="false" ht="63.75" hidden="false" customHeight="false" outlineLevel="0" collapsed="false">
      <c r="A753" s="24" t="s">
        <v>602</v>
      </c>
      <c r="B753" s="24" t="s">
        <v>604</v>
      </c>
      <c r="C753" s="24" t="s">
        <v>608</v>
      </c>
      <c r="D753" s="19"/>
      <c r="E753" s="29" t="s">
        <v>609</v>
      </c>
      <c r="F753" s="30" t="n">
        <v>15556.7</v>
      </c>
      <c r="G753" s="30" t="n">
        <f aca="false">ROUND(I753/1000,1)</f>
        <v>15556.7</v>
      </c>
      <c r="H753" s="30" t="n">
        <f aca="false">H754</f>
        <v>15556.7</v>
      </c>
      <c r="I753" s="32" t="n">
        <v>15556700</v>
      </c>
      <c r="J753" s="33" t="n">
        <f aca="false">G753-H753</f>
        <v>0</v>
      </c>
    </row>
    <row r="754" customFormat="false" ht="38.25" hidden="false" customHeight="false" outlineLevel="0" collapsed="false">
      <c r="A754" s="24" t="s">
        <v>602</v>
      </c>
      <c r="B754" s="24" t="s">
        <v>604</v>
      </c>
      <c r="C754" s="24" t="s">
        <v>608</v>
      </c>
      <c r="D754" s="24" t="s">
        <v>119</v>
      </c>
      <c r="E754" s="29" t="s">
        <v>120</v>
      </c>
      <c r="F754" s="30" t="n">
        <v>15556.7</v>
      </c>
      <c r="G754" s="30" t="n">
        <f aca="false">ROUND(I754/1000,1)</f>
        <v>15556.7</v>
      </c>
      <c r="H754" s="30" t="n">
        <v>15556.7</v>
      </c>
      <c r="I754" s="32" t="n">
        <v>15556700</v>
      </c>
      <c r="J754" s="33" t="n">
        <f aca="false">G754-H754</f>
        <v>0</v>
      </c>
    </row>
    <row r="755" customFormat="false" ht="12.75" hidden="false" customHeight="false" outlineLevel="0" collapsed="false">
      <c r="A755" s="24" t="s">
        <v>602</v>
      </c>
      <c r="B755" s="24" t="s">
        <v>559</v>
      </c>
      <c r="C755" s="24"/>
      <c r="D755" s="24"/>
      <c r="E755" s="29" t="s">
        <v>560</v>
      </c>
      <c r="F755" s="30" t="n">
        <v>5921250.4</v>
      </c>
      <c r="G755" s="30" t="n">
        <f aca="false">ROUND(I755/1000,1)</f>
        <v>5887956.6</v>
      </c>
      <c r="H755" s="30" t="n">
        <f aca="false">H756+H759+H765+H768+H772+H776+H780+H784+H790+H802</f>
        <v>5887956.6</v>
      </c>
      <c r="I755" s="32" t="n">
        <v>5887956605.05</v>
      </c>
      <c r="J755" s="33" t="n">
        <f aca="false">G755-H755</f>
        <v>0</v>
      </c>
    </row>
    <row r="756" customFormat="false" ht="12.75" hidden="false" customHeight="false" outlineLevel="0" collapsed="false">
      <c r="A756" s="24" t="s">
        <v>602</v>
      </c>
      <c r="B756" s="24" t="s">
        <v>559</v>
      </c>
      <c r="C756" s="24" t="s">
        <v>238</v>
      </c>
      <c r="D756" s="24"/>
      <c r="E756" s="29" t="s">
        <v>239</v>
      </c>
      <c r="F756" s="30" t="n">
        <v>2017</v>
      </c>
      <c r="G756" s="30" t="n">
        <f aca="false">ROUND(I756/1000,1)</f>
        <v>2017</v>
      </c>
      <c r="H756" s="30" t="n">
        <f aca="false">H757</f>
        <v>2017</v>
      </c>
      <c r="I756" s="32" t="n">
        <v>2017000</v>
      </c>
      <c r="J756" s="33" t="n">
        <f aca="false">G756-H756</f>
        <v>0</v>
      </c>
    </row>
    <row r="757" customFormat="false" ht="12.75" hidden="false" customHeight="false" outlineLevel="0" collapsed="false">
      <c r="A757" s="24" t="s">
        <v>602</v>
      </c>
      <c r="B757" s="24" t="s">
        <v>559</v>
      </c>
      <c r="C757" s="24" t="s">
        <v>610</v>
      </c>
      <c r="D757" s="19"/>
      <c r="E757" s="29" t="s">
        <v>611</v>
      </c>
      <c r="F757" s="30" t="n">
        <v>2017</v>
      </c>
      <c r="G757" s="30" t="n">
        <f aca="false">ROUND(I757/1000,1)</f>
        <v>2017</v>
      </c>
      <c r="H757" s="30" t="n">
        <f aca="false">H758</f>
        <v>2017</v>
      </c>
      <c r="I757" s="32" t="n">
        <v>2017000</v>
      </c>
      <c r="J757" s="33" t="n">
        <f aca="false">G757-H757</f>
        <v>0</v>
      </c>
    </row>
    <row r="758" customFormat="false" ht="12.75" hidden="false" customHeight="false" outlineLevel="0" collapsed="false">
      <c r="A758" s="24" t="s">
        <v>602</v>
      </c>
      <c r="B758" s="24" t="s">
        <v>559</v>
      </c>
      <c r="C758" s="24" t="s">
        <v>610</v>
      </c>
      <c r="D758" s="24" t="s">
        <v>81</v>
      </c>
      <c r="E758" s="29" t="s">
        <v>82</v>
      </c>
      <c r="F758" s="30" t="n">
        <v>2017</v>
      </c>
      <c r="G758" s="30" t="n">
        <f aca="false">ROUND(I758/1000,1)</f>
        <v>2017</v>
      </c>
      <c r="H758" s="30" t="n">
        <v>2017</v>
      </c>
      <c r="I758" s="32" t="n">
        <v>2017000</v>
      </c>
      <c r="J758" s="33" t="n">
        <f aca="false">G758-H758</f>
        <v>0</v>
      </c>
    </row>
    <row r="759" customFormat="false" ht="12.75" hidden="false" customHeight="false" outlineLevel="0" collapsed="false">
      <c r="A759" s="24" t="s">
        <v>602</v>
      </c>
      <c r="B759" s="24" t="s">
        <v>559</v>
      </c>
      <c r="C759" s="24" t="s">
        <v>75</v>
      </c>
      <c r="D759" s="24"/>
      <c r="E759" s="29" t="s">
        <v>76</v>
      </c>
      <c r="F759" s="30" t="n">
        <v>15217.1</v>
      </c>
      <c r="G759" s="30" t="n">
        <f aca="false">ROUND(I759/1000,1)</f>
        <v>15217.1</v>
      </c>
      <c r="H759" s="30" t="n">
        <f aca="false">H760+H762</f>
        <v>15217.1</v>
      </c>
      <c r="I759" s="32" t="n">
        <v>15217100</v>
      </c>
      <c r="J759" s="33" t="n">
        <f aca="false">G759-H759</f>
        <v>0</v>
      </c>
    </row>
    <row r="760" customFormat="false" ht="25.5" hidden="false" customHeight="false" outlineLevel="0" collapsed="false">
      <c r="A760" s="24" t="s">
        <v>602</v>
      </c>
      <c r="B760" s="24" t="s">
        <v>559</v>
      </c>
      <c r="C760" s="24" t="s">
        <v>606</v>
      </c>
      <c r="D760" s="19"/>
      <c r="E760" s="29" t="s">
        <v>607</v>
      </c>
      <c r="F760" s="30" t="n">
        <v>4686</v>
      </c>
      <c r="G760" s="30" t="n">
        <f aca="false">ROUND(I760/1000,1)</f>
        <v>4686</v>
      </c>
      <c r="H760" s="30" t="n">
        <f aca="false">H761</f>
        <v>4686</v>
      </c>
      <c r="I760" s="32" t="n">
        <v>4686000</v>
      </c>
      <c r="J760" s="33" t="n">
        <f aca="false">G760-H760</f>
        <v>0</v>
      </c>
    </row>
    <row r="761" customFormat="false" ht="12.75" hidden="false" customHeight="false" outlineLevel="0" collapsed="false">
      <c r="A761" s="24" t="s">
        <v>602</v>
      </c>
      <c r="B761" s="24" t="s">
        <v>559</v>
      </c>
      <c r="C761" s="24" t="s">
        <v>606</v>
      </c>
      <c r="D761" s="24" t="s">
        <v>81</v>
      </c>
      <c r="E761" s="29" t="s">
        <v>82</v>
      </c>
      <c r="F761" s="30" t="n">
        <v>4686</v>
      </c>
      <c r="G761" s="30" t="n">
        <f aca="false">ROUND(I761/1000,1)</f>
        <v>4686</v>
      </c>
      <c r="H761" s="30" t="n">
        <v>4686</v>
      </c>
      <c r="I761" s="32" t="n">
        <v>4686000</v>
      </c>
      <c r="J761" s="33" t="n">
        <f aca="false">G761-H761</f>
        <v>0</v>
      </c>
    </row>
    <row r="762" customFormat="false" ht="25.5" hidden="false" customHeight="false" outlineLevel="0" collapsed="false">
      <c r="A762" s="24" t="s">
        <v>602</v>
      </c>
      <c r="B762" s="24" t="s">
        <v>559</v>
      </c>
      <c r="C762" s="24" t="s">
        <v>77</v>
      </c>
      <c r="D762" s="19"/>
      <c r="E762" s="29" t="s">
        <v>78</v>
      </c>
      <c r="F762" s="30" t="n">
        <v>10531.1</v>
      </c>
      <c r="G762" s="30" t="n">
        <f aca="false">ROUND(I762/1000,1)</f>
        <v>10531.1</v>
      </c>
      <c r="H762" s="30" t="n">
        <f aca="false">H763</f>
        <v>10531.1</v>
      </c>
      <c r="I762" s="32" t="n">
        <v>10531100</v>
      </c>
      <c r="J762" s="33" t="n">
        <f aca="false">G762-H762</f>
        <v>0</v>
      </c>
    </row>
    <row r="763" customFormat="false" ht="25.5" hidden="false" customHeight="false" outlineLevel="0" collapsed="false">
      <c r="A763" s="24" t="s">
        <v>602</v>
      </c>
      <c r="B763" s="24" t="s">
        <v>559</v>
      </c>
      <c r="C763" s="24" t="s">
        <v>79</v>
      </c>
      <c r="D763" s="19"/>
      <c r="E763" s="29" t="s">
        <v>80</v>
      </c>
      <c r="F763" s="30" t="n">
        <v>10531.1</v>
      </c>
      <c r="G763" s="30" t="n">
        <f aca="false">ROUND(I763/1000,1)</f>
        <v>10531.1</v>
      </c>
      <c r="H763" s="30" t="n">
        <f aca="false">H764</f>
        <v>10531.1</v>
      </c>
      <c r="I763" s="32" t="n">
        <v>10531100</v>
      </c>
      <c r="J763" s="33" t="n">
        <f aca="false">G763-H763</f>
        <v>0</v>
      </c>
    </row>
    <row r="764" customFormat="false" ht="38.25" hidden="false" customHeight="false" outlineLevel="0" collapsed="false">
      <c r="A764" s="24" t="s">
        <v>602</v>
      </c>
      <c r="B764" s="24" t="s">
        <v>559</v>
      </c>
      <c r="C764" s="24" t="s">
        <v>79</v>
      </c>
      <c r="D764" s="24" t="s">
        <v>119</v>
      </c>
      <c r="E764" s="29" t="s">
        <v>120</v>
      </c>
      <c r="F764" s="30" t="n">
        <v>10531.1</v>
      </c>
      <c r="G764" s="30" t="n">
        <f aca="false">ROUND(I764/1000,1)</f>
        <v>10531.1</v>
      </c>
      <c r="H764" s="30" t="n">
        <v>10531.1</v>
      </c>
      <c r="I764" s="32" t="n">
        <v>10531100</v>
      </c>
      <c r="J764" s="33" t="n">
        <f aca="false">G764-H764</f>
        <v>0</v>
      </c>
    </row>
    <row r="765" customFormat="false" ht="25.5" hidden="false" customHeight="false" outlineLevel="0" collapsed="false">
      <c r="A765" s="24" t="s">
        <v>602</v>
      </c>
      <c r="B765" s="24" t="s">
        <v>559</v>
      </c>
      <c r="C765" s="24" t="s">
        <v>612</v>
      </c>
      <c r="D765" s="24"/>
      <c r="E765" s="29" t="s">
        <v>613</v>
      </c>
      <c r="F765" s="30" t="n">
        <v>38181.2</v>
      </c>
      <c r="G765" s="30" t="n">
        <f aca="false">ROUND(I765/1000,1)</f>
        <v>38178.3</v>
      </c>
      <c r="H765" s="30" t="n">
        <f aca="false">H766</f>
        <v>38178.3</v>
      </c>
      <c r="I765" s="32" t="n">
        <v>38178324</v>
      </c>
      <c r="J765" s="33" t="n">
        <f aca="false">G765-H765</f>
        <v>0</v>
      </c>
    </row>
    <row r="766" customFormat="false" ht="25.5" hidden="false" customHeight="false" outlineLevel="0" collapsed="false">
      <c r="A766" s="24" t="s">
        <v>602</v>
      </c>
      <c r="B766" s="24" t="s">
        <v>559</v>
      </c>
      <c r="C766" s="24" t="s">
        <v>614</v>
      </c>
      <c r="D766" s="19"/>
      <c r="E766" s="29" t="s">
        <v>52</v>
      </c>
      <c r="F766" s="30" t="n">
        <v>38181.2</v>
      </c>
      <c r="G766" s="30" t="n">
        <f aca="false">ROUND(I766/1000,1)</f>
        <v>38178.3</v>
      </c>
      <c r="H766" s="30" t="n">
        <f aca="false">H767</f>
        <v>38178.3</v>
      </c>
      <c r="I766" s="32" t="n">
        <v>38178324</v>
      </c>
      <c r="J766" s="33" t="n">
        <f aca="false">G766-H766</f>
        <v>0</v>
      </c>
    </row>
    <row r="767" customFormat="false" ht="51" hidden="false" customHeight="false" outlineLevel="0" collapsed="false">
      <c r="A767" s="24" t="s">
        <v>602</v>
      </c>
      <c r="B767" s="24" t="s">
        <v>559</v>
      </c>
      <c r="C767" s="24" t="s">
        <v>614</v>
      </c>
      <c r="D767" s="24" t="s">
        <v>53</v>
      </c>
      <c r="E767" s="29" t="s">
        <v>54</v>
      </c>
      <c r="F767" s="30" t="n">
        <v>38181.2</v>
      </c>
      <c r="G767" s="30" t="n">
        <f aca="false">ROUND(I767/1000,1)</f>
        <v>38178.3</v>
      </c>
      <c r="H767" s="30" t="n">
        <v>38178.3</v>
      </c>
      <c r="I767" s="32" t="n">
        <v>38178324</v>
      </c>
      <c r="J767" s="33" t="n">
        <f aca="false">G767-H767</f>
        <v>0</v>
      </c>
    </row>
    <row r="768" customFormat="false" ht="12.75" hidden="false" customHeight="false" outlineLevel="0" collapsed="false">
      <c r="A768" s="24" t="s">
        <v>602</v>
      </c>
      <c r="B768" s="24" t="s">
        <v>559</v>
      </c>
      <c r="C768" s="24" t="s">
        <v>615</v>
      </c>
      <c r="D768" s="24"/>
      <c r="E768" s="29" t="s">
        <v>616</v>
      </c>
      <c r="F768" s="30" t="n">
        <v>25761.4</v>
      </c>
      <c r="G768" s="30" t="n">
        <f aca="false">ROUND(I768/1000,1)</f>
        <v>25851.4</v>
      </c>
      <c r="H768" s="30" t="n">
        <f aca="false">H769</f>
        <v>25851.4</v>
      </c>
      <c r="I768" s="32" t="n">
        <v>25851391</v>
      </c>
      <c r="J768" s="33" t="n">
        <f aca="false">G768-H768</f>
        <v>0</v>
      </c>
    </row>
    <row r="769" customFormat="false" ht="25.5" hidden="false" customHeight="false" outlineLevel="0" collapsed="false">
      <c r="A769" s="24" t="s">
        <v>602</v>
      </c>
      <c r="B769" s="24" t="s">
        <v>559</v>
      </c>
      <c r="C769" s="24" t="s">
        <v>617</v>
      </c>
      <c r="D769" s="19"/>
      <c r="E769" s="29" t="s">
        <v>52</v>
      </c>
      <c r="F769" s="30" t="n">
        <v>25761.4</v>
      </c>
      <c r="G769" s="30" t="n">
        <f aca="false">ROUND(I769/1000,1)</f>
        <v>25851.4</v>
      </c>
      <c r="H769" s="30" t="n">
        <f aca="false">H770+H771</f>
        <v>25851.4</v>
      </c>
      <c r="I769" s="32" t="n">
        <v>25851391</v>
      </c>
      <c r="J769" s="33" t="n">
        <f aca="false">G769-H769</f>
        <v>0</v>
      </c>
    </row>
    <row r="770" customFormat="false" ht="51" hidden="false" customHeight="false" outlineLevel="0" collapsed="false">
      <c r="A770" s="24" t="s">
        <v>602</v>
      </c>
      <c r="B770" s="24" t="s">
        <v>559</v>
      </c>
      <c r="C770" s="24" t="s">
        <v>617</v>
      </c>
      <c r="D770" s="24" t="s">
        <v>53</v>
      </c>
      <c r="E770" s="29" t="s">
        <v>54</v>
      </c>
      <c r="F770" s="30" t="n">
        <v>25075.4</v>
      </c>
      <c r="G770" s="30" t="n">
        <f aca="false">ROUND(I770/1000,1)</f>
        <v>25165.4</v>
      </c>
      <c r="H770" s="30" t="n">
        <v>25165.4</v>
      </c>
      <c r="I770" s="32" t="n">
        <v>25165400</v>
      </c>
      <c r="J770" s="33" t="n">
        <f aca="false">G770-H770</f>
        <v>0</v>
      </c>
    </row>
    <row r="771" customFormat="false" ht="12.75" hidden="false" customHeight="false" outlineLevel="0" collapsed="false">
      <c r="A771" s="24" t="s">
        <v>602</v>
      </c>
      <c r="B771" s="24" t="s">
        <v>559</v>
      </c>
      <c r="C771" s="24" t="s">
        <v>617</v>
      </c>
      <c r="D771" s="24" t="s">
        <v>81</v>
      </c>
      <c r="E771" s="29" t="s">
        <v>82</v>
      </c>
      <c r="F771" s="30" t="n">
        <v>686</v>
      </c>
      <c r="G771" s="30" t="n">
        <f aca="false">ROUND(I771/1000,1)</f>
        <v>686</v>
      </c>
      <c r="H771" s="30" t="n">
        <v>686</v>
      </c>
      <c r="I771" s="32" t="n">
        <v>685991</v>
      </c>
      <c r="J771" s="33" t="n">
        <f aca="false">G771-H771</f>
        <v>0</v>
      </c>
    </row>
    <row r="772" customFormat="false" ht="12.75" hidden="false" customHeight="false" outlineLevel="0" collapsed="false">
      <c r="A772" s="24" t="s">
        <v>602</v>
      </c>
      <c r="B772" s="24" t="s">
        <v>559</v>
      </c>
      <c r="C772" s="24" t="s">
        <v>561</v>
      </c>
      <c r="D772" s="24"/>
      <c r="E772" s="29" t="s">
        <v>562</v>
      </c>
      <c r="F772" s="30" t="n">
        <v>52284</v>
      </c>
      <c r="G772" s="30" t="n">
        <f aca="false">ROUND(I772/1000,1)</f>
        <v>52271.6</v>
      </c>
      <c r="H772" s="30" t="n">
        <f aca="false">H773</f>
        <v>52271.6</v>
      </c>
      <c r="I772" s="32" t="n">
        <v>52271647</v>
      </c>
      <c r="J772" s="33" t="n">
        <f aca="false">G772-H772</f>
        <v>0</v>
      </c>
    </row>
    <row r="773" customFormat="false" ht="25.5" hidden="false" customHeight="false" outlineLevel="0" collapsed="false">
      <c r="A773" s="24" t="s">
        <v>602</v>
      </c>
      <c r="B773" s="24" t="s">
        <v>559</v>
      </c>
      <c r="C773" s="24" t="s">
        <v>563</v>
      </c>
      <c r="D773" s="19"/>
      <c r="E773" s="29" t="s">
        <v>52</v>
      </c>
      <c r="F773" s="30" t="n">
        <v>52284</v>
      </c>
      <c r="G773" s="30" t="n">
        <f aca="false">ROUND(I773/1000,1)</f>
        <v>52271.6</v>
      </c>
      <c r="H773" s="30" t="n">
        <f aca="false">H774+H775</f>
        <v>52271.6</v>
      </c>
      <c r="I773" s="32" t="n">
        <v>52271647</v>
      </c>
      <c r="J773" s="33" t="n">
        <f aca="false">G773-H773</f>
        <v>0</v>
      </c>
    </row>
    <row r="774" customFormat="false" ht="51" hidden="false" customHeight="false" outlineLevel="0" collapsed="false">
      <c r="A774" s="24" t="s">
        <v>602</v>
      </c>
      <c r="B774" s="24" t="s">
        <v>559</v>
      </c>
      <c r="C774" s="24" t="s">
        <v>563</v>
      </c>
      <c r="D774" s="24" t="s">
        <v>53</v>
      </c>
      <c r="E774" s="29" t="s">
        <v>54</v>
      </c>
      <c r="F774" s="30" t="n">
        <v>49647.2</v>
      </c>
      <c r="G774" s="30" t="n">
        <f aca="false">ROUND(I774/1000,1)</f>
        <v>49647.2</v>
      </c>
      <c r="H774" s="30" t="n">
        <v>49647.2</v>
      </c>
      <c r="I774" s="32" t="n">
        <v>49647200</v>
      </c>
      <c r="J774" s="33" t="n">
        <f aca="false">G774-H774</f>
        <v>0</v>
      </c>
    </row>
    <row r="775" customFormat="false" ht="12.75" hidden="false" customHeight="false" outlineLevel="0" collapsed="false">
      <c r="A775" s="24" t="s">
        <v>602</v>
      </c>
      <c r="B775" s="24" t="s">
        <v>559</v>
      </c>
      <c r="C775" s="24" t="s">
        <v>563</v>
      </c>
      <c r="D775" s="24" t="s">
        <v>81</v>
      </c>
      <c r="E775" s="29" t="s">
        <v>82</v>
      </c>
      <c r="F775" s="30" t="n">
        <v>2636.8</v>
      </c>
      <c r="G775" s="30" t="n">
        <f aca="false">ROUND(I775/1000,1)</f>
        <v>2624.4</v>
      </c>
      <c r="H775" s="30" t="n">
        <v>2624.4</v>
      </c>
      <c r="I775" s="32" t="n">
        <v>2624447</v>
      </c>
      <c r="J775" s="33" t="n">
        <f aca="false">G775-H775</f>
        <v>0</v>
      </c>
    </row>
    <row r="776" customFormat="false" ht="12.75" hidden="false" customHeight="false" outlineLevel="0" collapsed="false">
      <c r="A776" s="24" t="s">
        <v>602</v>
      </c>
      <c r="B776" s="24" t="s">
        <v>559</v>
      </c>
      <c r="C776" s="24" t="s">
        <v>618</v>
      </c>
      <c r="D776" s="24"/>
      <c r="E776" s="29" t="s">
        <v>619</v>
      </c>
      <c r="F776" s="30" t="n">
        <v>157252.9</v>
      </c>
      <c r="G776" s="30" t="n">
        <f aca="false">ROUND(I776/1000,1)</f>
        <v>157243.9</v>
      </c>
      <c r="H776" s="30" t="n">
        <f aca="false">H777</f>
        <v>157243.9</v>
      </c>
      <c r="I776" s="32" t="n">
        <v>157243913.78</v>
      </c>
      <c r="J776" s="33" t="n">
        <f aca="false">G776-H776</f>
        <v>0</v>
      </c>
    </row>
    <row r="777" customFormat="false" ht="25.5" hidden="false" customHeight="false" outlineLevel="0" collapsed="false">
      <c r="A777" s="24" t="s">
        <v>602</v>
      </c>
      <c r="B777" s="24" t="s">
        <v>559</v>
      </c>
      <c r="C777" s="24" t="s">
        <v>620</v>
      </c>
      <c r="D777" s="19"/>
      <c r="E777" s="29" t="s">
        <v>52</v>
      </c>
      <c r="F777" s="30" t="n">
        <v>157252.9</v>
      </c>
      <c r="G777" s="30" t="n">
        <f aca="false">ROUND(I777/1000,1)</f>
        <v>157243.9</v>
      </c>
      <c r="H777" s="30" t="n">
        <f aca="false">H778+H779</f>
        <v>157243.9</v>
      </c>
      <c r="I777" s="32" t="n">
        <v>157243913.78</v>
      </c>
      <c r="J777" s="33" t="n">
        <f aca="false">G777-H777</f>
        <v>0</v>
      </c>
    </row>
    <row r="778" customFormat="false" ht="51" hidden="false" customHeight="false" outlineLevel="0" collapsed="false">
      <c r="A778" s="24" t="s">
        <v>602</v>
      </c>
      <c r="B778" s="24" t="s">
        <v>559</v>
      </c>
      <c r="C778" s="24" t="s">
        <v>620</v>
      </c>
      <c r="D778" s="24" t="s">
        <v>53</v>
      </c>
      <c r="E778" s="29" t="s">
        <v>54</v>
      </c>
      <c r="F778" s="30" t="n">
        <v>153739</v>
      </c>
      <c r="G778" s="30" t="n">
        <f aca="false">ROUND(I778/1000,1)</f>
        <v>153739</v>
      </c>
      <c r="H778" s="30" t="n">
        <v>153739</v>
      </c>
      <c r="I778" s="32" t="n">
        <v>153739000</v>
      </c>
      <c r="J778" s="33" t="n">
        <f aca="false">G778-H778</f>
        <v>0</v>
      </c>
    </row>
    <row r="779" customFormat="false" ht="12.75" hidden="false" customHeight="false" outlineLevel="0" collapsed="false">
      <c r="A779" s="24" t="s">
        <v>602</v>
      </c>
      <c r="B779" s="24" t="s">
        <v>559</v>
      </c>
      <c r="C779" s="24" t="s">
        <v>620</v>
      </c>
      <c r="D779" s="24" t="s">
        <v>81</v>
      </c>
      <c r="E779" s="29" t="s">
        <v>82</v>
      </c>
      <c r="F779" s="30" t="n">
        <v>3513.9</v>
      </c>
      <c r="G779" s="30" t="n">
        <f aca="false">ROUND(I779/1000,1)</f>
        <v>3504.9</v>
      </c>
      <c r="H779" s="30" t="n">
        <v>3504.9</v>
      </c>
      <c r="I779" s="32" t="n">
        <v>3504913.78</v>
      </c>
      <c r="J779" s="33" t="n">
        <f aca="false">G779-H779</f>
        <v>0</v>
      </c>
    </row>
    <row r="780" customFormat="false" ht="12.75" hidden="false" customHeight="false" outlineLevel="0" collapsed="false">
      <c r="A780" s="24" t="s">
        <v>602</v>
      </c>
      <c r="B780" s="24" t="s">
        <v>559</v>
      </c>
      <c r="C780" s="24" t="s">
        <v>621</v>
      </c>
      <c r="D780" s="24"/>
      <c r="E780" s="29" t="s">
        <v>622</v>
      </c>
      <c r="F780" s="30" t="n">
        <v>529213.1</v>
      </c>
      <c r="G780" s="30" t="n">
        <f aca="false">ROUND(I780/1000,1)</f>
        <v>526355.3</v>
      </c>
      <c r="H780" s="30" t="n">
        <f aca="false">H781</f>
        <v>526355.3</v>
      </c>
      <c r="I780" s="32" t="n">
        <v>526355265.73</v>
      </c>
      <c r="J780" s="33" t="n">
        <f aca="false">G780-H780</f>
        <v>0</v>
      </c>
    </row>
    <row r="781" customFormat="false" ht="25.5" hidden="false" customHeight="false" outlineLevel="0" collapsed="false">
      <c r="A781" s="24" t="s">
        <v>602</v>
      </c>
      <c r="B781" s="24" t="s">
        <v>559</v>
      </c>
      <c r="C781" s="24" t="s">
        <v>623</v>
      </c>
      <c r="D781" s="19"/>
      <c r="E781" s="29" t="s">
        <v>52</v>
      </c>
      <c r="F781" s="30" t="n">
        <v>529213.1</v>
      </c>
      <c r="G781" s="30" t="n">
        <f aca="false">ROUND(I781/1000,1)</f>
        <v>526355.3</v>
      </c>
      <c r="H781" s="30" t="n">
        <f aca="false">H782+H783</f>
        <v>526355.3</v>
      </c>
      <c r="I781" s="32" t="n">
        <v>526355265.73</v>
      </c>
      <c r="J781" s="33" t="n">
        <f aca="false">G781-H781</f>
        <v>0</v>
      </c>
    </row>
    <row r="782" customFormat="false" ht="51" hidden="false" customHeight="false" outlineLevel="0" collapsed="false">
      <c r="A782" s="24" t="s">
        <v>602</v>
      </c>
      <c r="B782" s="24" t="s">
        <v>559</v>
      </c>
      <c r="C782" s="24" t="s">
        <v>623</v>
      </c>
      <c r="D782" s="24" t="s">
        <v>53</v>
      </c>
      <c r="E782" s="29" t="s">
        <v>54</v>
      </c>
      <c r="F782" s="30" t="n">
        <v>503556.7</v>
      </c>
      <c r="G782" s="30" t="n">
        <f aca="false">ROUND(I782/1000,1)</f>
        <v>503300.5</v>
      </c>
      <c r="H782" s="30" t="n">
        <v>503300.5</v>
      </c>
      <c r="I782" s="32" t="n">
        <v>503300516</v>
      </c>
      <c r="J782" s="33" t="n">
        <f aca="false">G782-H782</f>
        <v>0</v>
      </c>
    </row>
    <row r="783" customFormat="false" ht="12.75" hidden="false" customHeight="false" outlineLevel="0" collapsed="false">
      <c r="A783" s="24" t="s">
        <v>602</v>
      </c>
      <c r="B783" s="24" t="s">
        <v>559</v>
      </c>
      <c r="C783" s="24" t="s">
        <v>623</v>
      </c>
      <c r="D783" s="24" t="s">
        <v>81</v>
      </c>
      <c r="E783" s="29" t="s">
        <v>82</v>
      </c>
      <c r="F783" s="30" t="n">
        <v>25656.4</v>
      </c>
      <c r="G783" s="30" t="n">
        <f aca="false">ROUND(I783/1000,1)</f>
        <v>23054.7</v>
      </c>
      <c r="H783" s="30" t="n">
        <v>23054.8</v>
      </c>
      <c r="I783" s="31" t="n">
        <v>23054749.73</v>
      </c>
      <c r="J783" s="27" t="n">
        <f aca="false">G783-H783</f>
        <v>-0.0999999999985448</v>
      </c>
    </row>
    <row r="784" customFormat="false" ht="12.75" hidden="false" customHeight="false" outlineLevel="0" collapsed="false">
      <c r="A784" s="24" t="s">
        <v>602</v>
      </c>
      <c r="B784" s="24" t="s">
        <v>559</v>
      </c>
      <c r="C784" s="24" t="s">
        <v>304</v>
      </c>
      <c r="D784" s="24"/>
      <c r="E784" s="29" t="s">
        <v>305</v>
      </c>
      <c r="F784" s="30" t="n">
        <v>543384.6</v>
      </c>
      <c r="G784" s="30" t="n">
        <f aca="false">ROUND(I784/1000,1)</f>
        <v>535052.6</v>
      </c>
      <c r="H784" s="30" t="n">
        <f aca="false">H785</f>
        <v>535052.7</v>
      </c>
      <c r="I784" s="31" t="n">
        <v>535052637.2</v>
      </c>
      <c r="J784" s="27" t="n">
        <f aca="false">G784-H784</f>
        <v>-0.0999999999767169</v>
      </c>
    </row>
    <row r="785" customFormat="false" ht="12.75" hidden="false" customHeight="false" outlineLevel="0" collapsed="false">
      <c r="A785" s="24" t="s">
        <v>602</v>
      </c>
      <c r="B785" s="24" t="s">
        <v>559</v>
      </c>
      <c r="C785" s="24" t="s">
        <v>624</v>
      </c>
      <c r="D785" s="19"/>
      <c r="E785" s="29" t="s">
        <v>625</v>
      </c>
      <c r="F785" s="30" t="n">
        <v>543384.6</v>
      </c>
      <c r="G785" s="30" t="n">
        <f aca="false">ROUND(I785/1000,1)</f>
        <v>535052.6</v>
      </c>
      <c r="H785" s="30" t="n">
        <f aca="false">H786+H787+H788+H789</f>
        <v>535052.7</v>
      </c>
      <c r="I785" s="31" t="n">
        <v>535052637.2</v>
      </c>
      <c r="J785" s="27" t="n">
        <f aca="false">G785-H785</f>
        <v>-0.0999999999767169</v>
      </c>
    </row>
    <row r="786" customFormat="false" ht="25.5" hidden="false" customHeight="false" outlineLevel="0" collapsed="false">
      <c r="A786" s="24" t="s">
        <v>602</v>
      </c>
      <c r="B786" s="24" t="s">
        <v>559</v>
      </c>
      <c r="C786" s="24" t="s">
        <v>624</v>
      </c>
      <c r="D786" s="24" t="s">
        <v>61</v>
      </c>
      <c r="E786" s="29" t="s">
        <v>62</v>
      </c>
      <c r="F786" s="30" t="n">
        <v>219925</v>
      </c>
      <c r="G786" s="30" t="n">
        <f aca="false">ROUND(I786/1000,1)</f>
        <v>215706.6</v>
      </c>
      <c r="H786" s="30" t="n">
        <v>215706.6</v>
      </c>
      <c r="I786" s="32" t="n">
        <v>215706563.33</v>
      </c>
      <c r="J786" s="33" t="n">
        <f aca="false">G786-H786</f>
        <v>0</v>
      </c>
    </row>
    <row r="787" customFormat="false" ht="38.25" hidden="false" customHeight="false" outlineLevel="0" collapsed="false">
      <c r="A787" s="24" t="s">
        <v>602</v>
      </c>
      <c r="B787" s="24" t="s">
        <v>559</v>
      </c>
      <c r="C787" s="24" t="s">
        <v>624</v>
      </c>
      <c r="D787" s="24" t="s">
        <v>119</v>
      </c>
      <c r="E787" s="29" t="s">
        <v>120</v>
      </c>
      <c r="F787" s="30" t="n">
        <v>57042.9</v>
      </c>
      <c r="G787" s="30" t="n">
        <f aca="false">ROUND(I787/1000,1)</f>
        <v>57042.9</v>
      </c>
      <c r="H787" s="30" t="n">
        <v>57042.9</v>
      </c>
      <c r="I787" s="32" t="n">
        <v>57042900</v>
      </c>
      <c r="J787" s="33" t="n">
        <f aca="false">G787-H787</f>
        <v>0</v>
      </c>
    </row>
    <row r="788" customFormat="false" ht="12.75" hidden="false" customHeight="false" outlineLevel="0" collapsed="false">
      <c r="A788" s="24" t="s">
        <v>602</v>
      </c>
      <c r="B788" s="24" t="s">
        <v>559</v>
      </c>
      <c r="C788" s="24" t="s">
        <v>624</v>
      </c>
      <c r="D788" s="24" t="s">
        <v>137</v>
      </c>
      <c r="E788" s="29" t="s">
        <v>138</v>
      </c>
      <c r="F788" s="30" t="n">
        <v>179506.1</v>
      </c>
      <c r="G788" s="30" t="n">
        <f aca="false">ROUND(I788/1000,1)</f>
        <v>179506.1</v>
      </c>
      <c r="H788" s="30" t="n">
        <v>179506.1</v>
      </c>
      <c r="I788" s="32" t="n">
        <v>179506100</v>
      </c>
      <c r="J788" s="33" t="n">
        <f aca="false">G788-H788</f>
        <v>0</v>
      </c>
    </row>
    <row r="789" customFormat="false" ht="12.75" hidden="false" customHeight="false" outlineLevel="0" collapsed="false">
      <c r="A789" s="24" t="s">
        <v>602</v>
      </c>
      <c r="B789" s="24" t="s">
        <v>559</v>
      </c>
      <c r="C789" s="24" t="s">
        <v>624</v>
      </c>
      <c r="D789" s="24" t="s">
        <v>81</v>
      </c>
      <c r="E789" s="29" t="s">
        <v>82</v>
      </c>
      <c r="F789" s="30" t="n">
        <v>86910.6</v>
      </c>
      <c r="G789" s="30" t="n">
        <f aca="false">ROUND(I789/1000,1)</f>
        <v>82797.1</v>
      </c>
      <c r="H789" s="30" t="n">
        <v>82797.1</v>
      </c>
      <c r="I789" s="32" t="n">
        <v>82797073.87</v>
      </c>
      <c r="J789" s="33" t="n">
        <f aca="false">G789-H789</f>
        <v>0</v>
      </c>
    </row>
    <row r="790" customFormat="false" ht="12.75" hidden="false" customHeight="false" outlineLevel="0" collapsed="false">
      <c r="A790" s="24" t="s">
        <v>602</v>
      </c>
      <c r="B790" s="24" t="s">
        <v>559</v>
      </c>
      <c r="C790" s="24" t="s">
        <v>133</v>
      </c>
      <c r="D790" s="24"/>
      <c r="E790" s="29" t="s">
        <v>134</v>
      </c>
      <c r="F790" s="30" t="n">
        <v>4556414.1</v>
      </c>
      <c r="G790" s="30" t="n">
        <f aca="false">ROUND(I790/1000,1)</f>
        <v>4534244.5</v>
      </c>
      <c r="H790" s="30" t="n">
        <f aca="false">H791+H794+H796+H798+H800</f>
        <v>4534244.5</v>
      </c>
      <c r="I790" s="32" t="n">
        <v>4534244492.34</v>
      </c>
      <c r="J790" s="33" t="n">
        <f aca="false">G790-H790</f>
        <v>0</v>
      </c>
    </row>
    <row r="791" customFormat="false" ht="25.5" hidden="false" customHeight="false" outlineLevel="0" collapsed="false">
      <c r="A791" s="24" t="s">
        <v>602</v>
      </c>
      <c r="B791" s="24" t="s">
        <v>559</v>
      </c>
      <c r="C791" s="24" t="s">
        <v>626</v>
      </c>
      <c r="D791" s="19"/>
      <c r="E791" s="29" t="s">
        <v>627</v>
      </c>
      <c r="F791" s="30" t="n">
        <v>81229.2</v>
      </c>
      <c r="G791" s="30" t="n">
        <f aca="false">ROUND(I791/1000,1)</f>
        <v>78913.3</v>
      </c>
      <c r="H791" s="30" t="n">
        <f aca="false">H792+H793</f>
        <v>78913.3</v>
      </c>
      <c r="I791" s="32" t="n">
        <v>78913334.34</v>
      </c>
      <c r="J791" s="33" t="n">
        <f aca="false">G791-H791</f>
        <v>0</v>
      </c>
    </row>
    <row r="792" customFormat="false" ht="12.75" hidden="false" customHeight="false" outlineLevel="0" collapsed="false">
      <c r="A792" s="24" t="s">
        <v>602</v>
      </c>
      <c r="B792" s="24" t="s">
        <v>559</v>
      </c>
      <c r="C792" s="24" t="s">
        <v>626</v>
      </c>
      <c r="D792" s="24" t="s">
        <v>137</v>
      </c>
      <c r="E792" s="29" t="s">
        <v>138</v>
      </c>
      <c r="F792" s="30" t="n">
        <v>77956.9</v>
      </c>
      <c r="G792" s="30" t="n">
        <f aca="false">ROUND(I792/1000,1)</f>
        <v>75964.4</v>
      </c>
      <c r="H792" s="30" t="n">
        <v>75964.4</v>
      </c>
      <c r="I792" s="32" t="n">
        <v>75964389.71</v>
      </c>
      <c r="J792" s="33" t="n">
        <f aca="false">G792-H792</f>
        <v>0</v>
      </c>
    </row>
    <row r="793" customFormat="false" ht="12.75" hidden="false" customHeight="false" outlineLevel="0" collapsed="false">
      <c r="A793" s="24" t="s">
        <v>602</v>
      </c>
      <c r="B793" s="24" t="s">
        <v>559</v>
      </c>
      <c r="C793" s="24" t="s">
        <v>626</v>
      </c>
      <c r="D793" s="24" t="s">
        <v>81</v>
      </c>
      <c r="E793" s="29" t="s">
        <v>82</v>
      </c>
      <c r="F793" s="30" t="n">
        <v>3272.3</v>
      </c>
      <c r="G793" s="30" t="n">
        <f aca="false">ROUND(I793/1000,1)</f>
        <v>2948.9</v>
      </c>
      <c r="H793" s="30" t="n">
        <v>2948.9</v>
      </c>
      <c r="I793" s="32" t="n">
        <v>2948944.63</v>
      </c>
      <c r="J793" s="33" t="n">
        <f aca="false">G793-H793</f>
        <v>0</v>
      </c>
    </row>
    <row r="794" customFormat="false" ht="12.75" hidden="false" customHeight="false" outlineLevel="0" collapsed="false">
      <c r="A794" s="24" t="s">
        <v>602</v>
      </c>
      <c r="B794" s="24" t="s">
        <v>559</v>
      </c>
      <c r="C794" s="24" t="s">
        <v>628</v>
      </c>
      <c r="D794" s="19"/>
      <c r="E794" s="29" t="s">
        <v>629</v>
      </c>
      <c r="F794" s="30" t="n">
        <v>1600</v>
      </c>
      <c r="G794" s="30" t="n">
        <f aca="false">ROUND(I794/1000,1)</f>
        <v>1600</v>
      </c>
      <c r="H794" s="30" t="n">
        <f aca="false">H795</f>
        <v>1600</v>
      </c>
      <c r="I794" s="32" t="n">
        <v>1600000</v>
      </c>
      <c r="J794" s="33" t="n">
        <f aca="false">G794-H794</f>
        <v>0</v>
      </c>
    </row>
    <row r="795" customFormat="false" ht="25.5" hidden="false" customHeight="false" outlineLevel="0" collapsed="false">
      <c r="A795" s="24" t="s">
        <v>602</v>
      </c>
      <c r="B795" s="24" t="s">
        <v>559</v>
      </c>
      <c r="C795" s="24" t="s">
        <v>628</v>
      </c>
      <c r="D795" s="24" t="s">
        <v>61</v>
      </c>
      <c r="E795" s="29" t="s">
        <v>62</v>
      </c>
      <c r="F795" s="30" t="n">
        <v>1600</v>
      </c>
      <c r="G795" s="30" t="n">
        <f aca="false">ROUND(I795/1000,1)</f>
        <v>1600</v>
      </c>
      <c r="H795" s="30" t="n">
        <v>1600</v>
      </c>
      <c r="I795" s="32" t="n">
        <v>1600000</v>
      </c>
      <c r="J795" s="33" t="n">
        <f aca="false">G795-H795</f>
        <v>0</v>
      </c>
    </row>
    <row r="796" customFormat="false" ht="76.5" hidden="false" customHeight="false" outlineLevel="0" collapsed="false">
      <c r="A796" s="24" t="s">
        <v>602</v>
      </c>
      <c r="B796" s="24" t="s">
        <v>559</v>
      </c>
      <c r="C796" s="24" t="s">
        <v>630</v>
      </c>
      <c r="D796" s="19"/>
      <c r="E796" s="29" t="s">
        <v>631</v>
      </c>
      <c r="F796" s="30" t="n">
        <v>64516.4</v>
      </c>
      <c r="G796" s="30" t="n">
        <f aca="false">ROUND(I796/1000,1)</f>
        <v>61722.9</v>
      </c>
      <c r="H796" s="30" t="n">
        <f aca="false">H797</f>
        <v>61722.9</v>
      </c>
      <c r="I796" s="32" t="n">
        <v>61722900</v>
      </c>
      <c r="J796" s="33" t="n">
        <f aca="false">G796-H796</f>
        <v>0</v>
      </c>
    </row>
    <row r="797" customFormat="false" ht="38.25" hidden="false" customHeight="false" outlineLevel="0" collapsed="false">
      <c r="A797" s="24" t="s">
        <v>602</v>
      </c>
      <c r="B797" s="24" t="s">
        <v>559</v>
      </c>
      <c r="C797" s="24" t="s">
        <v>630</v>
      </c>
      <c r="D797" s="24" t="s">
        <v>119</v>
      </c>
      <c r="E797" s="29" t="s">
        <v>120</v>
      </c>
      <c r="F797" s="30" t="n">
        <v>64516.4</v>
      </c>
      <c r="G797" s="30" t="n">
        <f aca="false">ROUND(I797/1000,1)</f>
        <v>61722.9</v>
      </c>
      <c r="H797" s="30" t="n">
        <v>61722.9</v>
      </c>
      <c r="I797" s="32" t="n">
        <v>61722900</v>
      </c>
      <c r="J797" s="33" t="n">
        <f aca="false">G797-H797</f>
        <v>0</v>
      </c>
    </row>
    <row r="798" customFormat="false" ht="38.25" hidden="false" customHeight="false" outlineLevel="0" collapsed="false">
      <c r="A798" s="24" t="s">
        <v>602</v>
      </c>
      <c r="B798" s="24" t="s">
        <v>559</v>
      </c>
      <c r="C798" s="24" t="s">
        <v>632</v>
      </c>
      <c r="D798" s="19"/>
      <c r="E798" s="29" t="s">
        <v>633</v>
      </c>
      <c r="F798" s="30" t="n">
        <v>124624</v>
      </c>
      <c r="G798" s="30" t="n">
        <f aca="false">ROUND(I798/1000,1)</f>
        <v>107563.8</v>
      </c>
      <c r="H798" s="30" t="n">
        <f aca="false">H799</f>
        <v>107563.8</v>
      </c>
      <c r="I798" s="32" t="n">
        <v>107563758</v>
      </c>
      <c r="J798" s="33" t="n">
        <f aca="false">G798-H798</f>
        <v>0</v>
      </c>
    </row>
    <row r="799" customFormat="false" ht="38.25" hidden="false" customHeight="false" outlineLevel="0" collapsed="false">
      <c r="A799" s="24" t="s">
        <v>602</v>
      </c>
      <c r="B799" s="24" t="s">
        <v>559</v>
      </c>
      <c r="C799" s="24" t="s">
        <v>632</v>
      </c>
      <c r="D799" s="24" t="s">
        <v>119</v>
      </c>
      <c r="E799" s="29" t="s">
        <v>120</v>
      </c>
      <c r="F799" s="30" t="n">
        <v>124624</v>
      </c>
      <c r="G799" s="30" t="n">
        <f aca="false">ROUND(I799/1000,1)</f>
        <v>107563.8</v>
      </c>
      <c r="H799" s="30" t="n">
        <v>107563.8</v>
      </c>
      <c r="I799" s="32" t="n">
        <v>107563758</v>
      </c>
      <c r="J799" s="33" t="n">
        <f aca="false">G799-H799</f>
        <v>0</v>
      </c>
    </row>
    <row r="800" customFormat="false" ht="76.5" hidden="false" customHeight="false" outlineLevel="0" collapsed="false">
      <c r="A800" s="24" t="s">
        <v>602</v>
      </c>
      <c r="B800" s="24" t="s">
        <v>559</v>
      </c>
      <c r="C800" s="24" t="s">
        <v>634</v>
      </c>
      <c r="D800" s="19"/>
      <c r="E800" s="29" t="s">
        <v>635</v>
      </c>
      <c r="F800" s="30" t="n">
        <v>4284444.5</v>
      </c>
      <c r="G800" s="30" t="n">
        <f aca="false">ROUND(I800/1000,1)</f>
        <v>4284444.5</v>
      </c>
      <c r="H800" s="30" t="n">
        <f aca="false">H801</f>
        <v>4284444.5</v>
      </c>
      <c r="I800" s="32" t="n">
        <v>4284444500</v>
      </c>
      <c r="J800" s="33" t="n">
        <f aca="false">G800-H800</f>
        <v>0</v>
      </c>
    </row>
    <row r="801" customFormat="false" ht="12.75" hidden="false" customHeight="false" outlineLevel="0" collapsed="false">
      <c r="A801" s="24" t="s">
        <v>602</v>
      </c>
      <c r="B801" s="24" t="s">
        <v>559</v>
      </c>
      <c r="C801" s="24" t="s">
        <v>634</v>
      </c>
      <c r="D801" s="24" t="s">
        <v>137</v>
      </c>
      <c r="E801" s="29" t="s">
        <v>138</v>
      </c>
      <c r="F801" s="30" t="n">
        <v>4284444.5</v>
      </c>
      <c r="G801" s="30" t="n">
        <f aca="false">ROUND(I801/1000,1)</f>
        <v>4284444.5</v>
      </c>
      <c r="H801" s="30" t="n">
        <v>4284444.5</v>
      </c>
      <c r="I801" s="32" t="n">
        <v>4284444500</v>
      </c>
      <c r="J801" s="33" t="n">
        <f aca="false">G801-H801</f>
        <v>0</v>
      </c>
    </row>
    <row r="802" customFormat="false" ht="38.25" hidden="false" customHeight="false" outlineLevel="0" collapsed="false">
      <c r="A802" s="24" t="s">
        <v>602</v>
      </c>
      <c r="B802" s="24" t="s">
        <v>559</v>
      </c>
      <c r="C802" s="24" t="s">
        <v>127</v>
      </c>
      <c r="D802" s="19"/>
      <c r="E802" s="29" t="s">
        <v>128</v>
      </c>
      <c r="F802" s="30" t="n">
        <v>1525</v>
      </c>
      <c r="G802" s="30" t="n">
        <f aca="false">ROUND(I802/1000,1)</f>
        <v>1524.8</v>
      </c>
      <c r="H802" s="30" t="n">
        <f aca="false">H803</f>
        <v>1524.8</v>
      </c>
      <c r="I802" s="30" t="n">
        <v>1524834</v>
      </c>
      <c r="J802" s="34" t="n">
        <f aca="false">G802-H802</f>
        <v>0</v>
      </c>
    </row>
    <row r="803" customFormat="false" ht="12.75" hidden="false" customHeight="false" outlineLevel="0" collapsed="false">
      <c r="A803" s="24" t="s">
        <v>602</v>
      </c>
      <c r="B803" s="24" t="s">
        <v>559</v>
      </c>
      <c r="C803" s="24" t="s">
        <v>127</v>
      </c>
      <c r="D803" s="24" t="s">
        <v>81</v>
      </c>
      <c r="E803" s="29" t="s">
        <v>82</v>
      </c>
      <c r="F803" s="30" t="n">
        <v>1525</v>
      </c>
      <c r="G803" s="30" t="n">
        <f aca="false">ROUND(I803/1000,1)</f>
        <v>1524.8</v>
      </c>
      <c r="H803" s="30" t="n">
        <v>1524.8</v>
      </c>
      <c r="I803" s="32" t="n">
        <v>1524834</v>
      </c>
      <c r="J803" s="33" t="n">
        <f aca="false">G803-H803</f>
        <v>0</v>
      </c>
    </row>
    <row r="804" customFormat="false" ht="12.75" hidden="false" customHeight="false" outlineLevel="0" collapsed="false">
      <c r="A804" s="24" t="s">
        <v>602</v>
      </c>
      <c r="B804" s="24" t="s">
        <v>636</v>
      </c>
      <c r="C804" s="24"/>
      <c r="D804" s="24"/>
      <c r="E804" s="29" t="s">
        <v>637</v>
      </c>
      <c r="F804" s="30" t="n">
        <v>536985.8</v>
      </c>
      <c r="G804" s="30" t="n">
        <f aca="false">ROUND(I804/1000,1)</f>
        <v>523153.5</v>
      </c>
      <c r="H804" s="30" t="n">
        <f aca="false">H805+H810+H813</f>
        <v>523153.6</v>
      </c>
      <c r="I804" s="31" t="n">
        <v>523153526.22</v>
      </c>
      <c r="J804" s="27" t="n">
        <f aca="false">G804-H804</f>
        <v>-0.100000000034925</v>
      </c>
    </row>
    <row r="805" customFormat="false" ht="12.75" hidden="false" customHeight="false" outlineLevel="0" collapsed="false">
      <c r="A805" s="24" t="s">
        <v>602</v>
      </c>
      <c r="B805" s="24" t="s">
        <v>636</v>
      </c>
      <c r="C805" s="24" t="s">
        <v>638</v>
      </c>
      <c r="D805" s="24"/>
      <c r="E805" s="29" t="s">
        <v>639</v>
      </c>
      <c r="F805" s="30" t="n">
        <v>499781.8</v>
      </c>
      <c r="G805" s="30" t="n">
        <f aca="false">ROUND(I805/1000,1)</f>
        <v>497678</v>
      </c>
      <c r="H805" s="30" t="n">
        <f aca="false">H806</f>
        <v>497678.1</v>
      </c>
      <c r="I805" s="31" t="n">
        <v>497677990.12</v>
      </c>
      <c r="J805" s="27" t="n">
        <f aca="false">G805-H805</f>
        <v>-0.100000000034925</v>
      </c>
    </row>
    <row r="806" customFormat="false" ht="25.5" hidden="false" customHeight="false" outlineLevel="0" collapsed="false">
      <c r="A806" s="24" t="s">
        <v>602</v>
      </c>
      <c r="B806" s="24" t="s">
        <v>636</v>
      </c>
      <c r="C806" s="24" t="s">
        <v>640</v>
      </c>
      <c r="D806" s="19"/>
      <c r="E806" s="29" t="s">
        <v>52</v>
      </c>
      <c r="F806" s="30" t="n">
        <v>499781.8</v>
      </c>
      <c r="G806" s="30" t="n">
        <f aca="false">ROUND(I806/1000,1)</f>
        <v>497678</v>
      </c>
      <c r="H806" s="30" t="n">
        <f aca="false">H807+H808+H809</f>
        <v>497678.1</v>
      </c>
      <c r="I806" s="31" t="n">
        <v>497677990.12</v>
      </c>
      <c r="J806" s="27" t="n">
        <f aca="false">G806-H806</f>
        <v>-0.100000000034925</v>
      </c>
    </row>
    <row r="807" customFormat="false" ht="12.75" hidden="false" customHeight="false" outlineLevel="0" collapsed="false">
      <c r="A807" s="24" t="s">
        <v>602</v>
      </c>
      <c r="B807" s="24" t="s">
        <v>636</v>
      </c>
      <c r="C807" s="24" t="s">
        <v>640</v>
      </c>
      <c r="D807" s="24" t="s">
        <v>376</v>
      </c>
      <c r="E807" s="29" t="s">
        <v>377</v>
      </c>
      <c r="F807" s="30" t="n">
        <v>25929.5</v>
      </c>
      <c r="G807" s="30" t="n">
        <f aca="false">ROUND(I807/1000,1)</f>
        <v>25243.6</v>
      </c>
      <c r="H807" s="30" t="n">
        <v>25243.7</v>
      </c>
      <c r="I807" s="31" t="n">
        <v>25243629.5</v>
      </c>
      <c r="J807" s="27" t="n">
        <f aca="false">G807-H807</f>
        <v>-0.100000000002183</v>
      </c>
    </row>
    <row r="808" customFormat="false" ht="51" hidden="false" customHeight="false" outlineLevel="0" collapsed="false">
      <c r="A808" s="24" t="s">
        <v>602</v>
      </c>
      <c r="B808" s="24" t="s">
        <v>636</v>
      </c>
      <c r="C808" s="24" t="s">
        <v>640</v>
      </c>
      <c r="D808" s="24" t="s">
        <v>53</v>
      </c>
      <c r="E808" s="29" t="s">
        <v>54</v>
      </c>
      <c r="F808" s="30" t="n">
        <v>435252.3</v>
      </c>
      <c r="G808" s="30" t="n">
        <f aca="false">ROUND(I808/1000,1)</f>
        <v>435053.4</v>
      </c>
      <c r="H808" s="30" t="n">
        <v>435053.4</v>
      </c>
      <c r="I808" s="32" t="n">
        <v>435053350</v>
      </c>
      <c r="J808" s="33" t="n">
        <f aca="false">G808-H808</f>
        <v>0</v>
      </c>
    </row>
    <row r="809" customFormat="false" ht="12.75" hidden="false" customHeight="false" outlineLevel="0" collapsed="false">
      <c r="A809" s="24" t="s">
        <v>602</v>
      </c>
      <c r="B809" s="24" t="s">
        <v>636</v>
      </c>
      <c r="C809" s="24" t="s">
        <v>640</v>
      </c>
      <c r="D809" s="24" t="s">
        <v>81</v>
      </c>
      <c r="E809" s="29" t="s">
        <v>82</v>
      </c>
      <c r="F809" s="30" t="n">
        <v>38600</v>
      </c>
      <c r="G809" s="30" t="n">
        <f aca="false">ROUND(I809/1000,1)</f>
        <v>37381</v>
      </c>
      <c r="H809" s="30" t="n">
        <v>37381</v>
      </c>
      <c r="I809" s="32" t="n">
        <v>37381010.62</v>
      </c>
      <c r="J809" s="33" t="n">
        <f aca="false">G809-H809</f>
        <v>0</v>
      </c>
    </row>
    <row r="810" customFormat="false" ht="12.75" hidden="false" customHeight="false" outlineLevel="0" collapsed="false">
      <c r="A810" s="24" t="s">
        <v>602</v>
      </c>
      <c r="B810" s="24" t="s">
        <v>636</v>
      </c>
      <c r="C810" s="24" t="s">
        <v>304</v>
      </c>
      <c r="D810" s="24"/>
      <c r="E810" s="29" t="s">
        <v>305</v>
      </c>
      <c r="F810" s="30" t="n">
        <v>464</v>
      </c>
      <c r="G810" s="30" t="n">
        <f aca="false">ROUND(I810/1000,1)</f>
        <v>524</v>
      </c>
      <c r="H810" s="30" t="n">
        <f aca="false">H811</f>
        <v>524</v>
      </c>
      <c r="I810" s="32" t="n">
        <v>524000</v>
      </c>
      <c r="J810" s="33" t="n">
        <f aca="false">G810-H810</f>
        <v>0</v>
      </c>
    </row>
    <row r="811" customFormat="false" ht="76.5" hidden="false" customHeight="false" outlineLevel="0" collapsed="false">
      <c r="A811" s="24" t="s">
        <v>602</v>
      </c>
      <c r="B811" s="24" t="s">
        <v>636</v>
      </c>
      <c r="C811" s="24" t="s">
        <v>641</v>
      </c>
      <c r="D811" s="19"/>
      <c r="E811" s="29" t="s">
        <v>642</v>
      </c>
      <c r="F811" s="30" t="n">
        <v>464</v>
      </c>
      <c r="G811" s="30" t="n">
        <f aca="false">ROUND(I811/1000,1)</f>
        <v>524</v>
      </c>
      <c r="H811" s="30" t="n">
        <f aca="false">H812</f>
        <v>524</v>
      </c>
      <c r="I811" s="32" t="n">
        <v>524000</v>
      </c>
      <c r="J811" s="33" t="n">
        <f aca="false">G811-H811</f>
        <v>0</v>
      </c>
    </row>
    <row r="812" customFormat="false" ht="12.75" hidden="false" customHeight="false" outlineLevel="0" collapsed="false">
      <c r="A812" s="24" t="s">
        <v>602</v>
      </c>
      <c r="B812" s="24" t="s">
        <v>636</v>
      </c>
      <c r="C812" s="24" t="s">
        <v>641</v>
      </c>
      <c r="D812" s="24" t="s">
        <v>81</v>
      </c>
      <c r="E812" s="29" t="s">
        <v>82</v>
      </c>
      <c r="F812" s="30" t="n">
        <v>464</v>
      </c>
      <c r="G812" s="30" t="n">
        <f aca="false">ROUND(I812/1000,1)</f>
        <v>524</v>
      </c>
      <c r="H812" s="30" t="n">
        <v>524</v>
      </c>
      <c r="I812" s="32" t="n">
        <v>524000</v>
      </c>
      <c r="J812" s="33" t="n">
        <f aca="false">G812-H812</f>
        <v>0</v>
      </c>
    </row>
    <row r="813" customFormat="false" ht="12.75" hidden="false" customHeight="false" outlineLevel="0" collapsed="false">
      <c r="A813" s="24" t="s">
        <v>602</v>
      </c>
      <c r="B813" s="24" t="s">
        <v>636</v>
      </c>
      <c r="C813" s="24" t="s">
        <v>308</v>
      </c>
      <c r="D813" s="24"/>
      <c r="E813" s="29" t="s">
        <v>309</v>
      </c>
      <c r="F813" s="30" t="n">
        <v>36740</v>
      </c>
      <c r="G813" s="30" t="n">
        <f aca="false">ROUND(I813/1000,1)</f>
        <v>24951.5</v>
      </c>
      <c r="H813" s="30" t="n">
        <f aca="false">H814</f>
        <v>24951.5</v>
      </c>
      <c r="I813" s="32" t="n">
        <v>24951536.1</v>
      </c>
      <c r="J813" s="33" t="n">
        <f aca="false">G813-H813</f>
        <v>0</v>
      </c>
    </row>
    <row r="814" customFormat="false" ht="38.25" hidden="false" customHeight="false" outlineLevel="0" collapsed="false">
      <c r="A814" s="24" t="s">
        <v>602</v>
      </c>
      <c r="B814" s="24" t="s">
        <v>636</v>
      </c>
      <c r="C814" s="24" t="s">
        <v>378</v>
      </c>
      <c r="D814" s="19"/>
      <c r="E814" s="29" t="s">
        <v>379</v>
      </c>
      <c r="F814" s="30" t="n">
        <v>36740</v>
      </c>
      <c r="G814" s="30" t="n">
        <f aca="false">ROUND(I814/1000,1)</f>
        <v>24951.5</v>
      </c>
      <c r="H814" s="30" t="n">
        <f aca="false">H815</f>
        <v>24951.5</v>
      </c>
      <c r="I814" s="32" t="n">
        <v>24951536.1</v>
      </c>
      <c r="J814" s="33" t="n">
        <f aca="false">G814-H814</f>
        <v>0</v>
      </c>
    </row>
    <row r="815" customFormat="false" ht="76.5" hidden="false" customHeight="false" outlineLevel="0" collapsed="false">
      <c r="A815" s="24" t="s">
        <v>602</v>
      </c>
      <c r="B815" s="24" t="s">
        <v>636</v>
      </c>
      <c r="C815" s="24" t="s">
        <v>380</v>
      </c>
      <c r="D815" s="19"/>
      <c r="E815" s="29" t="s">
        <v>381</v>
      </c>
      <c r="F815" s="30" t="n">
        <v>36740</v>
      </c>
      <c r="G815" s="30" t="n">
        <f aca="false">ROUND(I815/1000,1)</f>
        <v>24951.5</v>
      </c>
      <c r="H815" s="30" t="n">
        <f aca="false">H816+H817</f>
        <v>24951.5</v>
      </c>
      <c r="I815" s="32" t="n">
        <v>24951536.1</v>
      </c>
      <c r="J815" s="33" t="n">
        <f aca="false">G815-H815</f>
        <v>0</v>
      </c>
    </row>
    <row r="816" customFormat="false" ht="25.5" hidden="false" customHeight="false" outlineLevel="0" collapsed="false">
      <c r="A816" s="24" t="s">
        <v>602</v>
      </c>
      <c r="B816" s="24" t="s">
        <v>636</v>
      </c>
      <c r="C816" s="24" t="s">
        <v>380</v>
      </c>
      <c r="D816" s="24" t="s">
        <v>382</v>
      </c>
      <c r="E816" s="29" t="s">
        <v>383</v>
      </c>
      <c r="F816" s="30" t="n">
        <v>26274.5</v>
      </c>
      <c r="G816" s="30" t="n">
        <f aca="false">ROUND(I816/1000,1)</f>
        <v>20067.1</v>
      </c>
      <c r="H816" s="30" t="n">
        <v>20067.1</v>
      </c>
      <c r="I816" s="32" t="n">
        <v>20067098.1</v>
      </c>
      <c r="J816" s="33" t="n">
        <f aca="false">G816-H816</f>
        <v>0</v>
      </c>
    </row>
    <row r="817" customFormat="false" ht="12.75" hidden="false" customHeight="false" outlineLevel="0" collapsed="false">
      <c r="A817" s="24" t="s">
        <v>602</v>
      </c>
      <c r="B817" s="24" t="s">
        <v>636</v>
      </c>
      <c r="C817" s="24" t="s">
        <v>380</v>
      </c>
      <c r="D817" s="24" t="s">
        <v>81</v>
      </c>
      <c r="E817" s="29" t="s">
        <v>82</v>
      </c>
      <c r="F817" s="30" t="n">
        <v>10465.5</v>
      </c>
      <c r="G817" s="30" t="n">
        <f aca="false">ROUND(I817/1000,1)</f>
        <v>4884.4</v>
      </c>
      <c r="H817" s="30" t="n">
        <v>4884.4</v>
      </c>
      <c r="I817" s="32" t="n">
        <v>4884438</v>
      </c>
      <c r="J817" s="33" t="n">
        <f aca="false">G817-H817</f>
        <v>0</v>
      </c>
    </row>
    <row r="818" customFormat="false" ht="12.75" hidden="false" customHeight="false" outlineLevel="0" collapsed="false">
      <c r="A818" s="24" t="s">
        <v>602</v>
      </c>
      <c r="B818" s="24" t="s">
        <v>371</v>
      </c>
      <c r="C818" s="24"/>
      <c r="D818" s="24"/>
      <c r="E818" s="29" t="s">
        <v>372</v>
      </c>
      <c r="F818" s="30" t="n">
        <v>1066371.4</v>
      </c>
      <c r="G818" s="30" t="n">
        <f aca="false">ROUND(I818/1000,1)</f>
        <v>1055328.1</v>
      </c>
      <c r="H818" s="30" t="n">
        <f aca="false">H819+H824+H827+H832</f>
        <v>1055328.1</v>
      </c>
      <c r="I818" s="32" t="n">
        <v>1055328091.97</v>
      </c>
      <c r="J818" s="33" t="n">
        <f aca="false">G818-H818</f>
        <v>0</v>
      </c>
    </row>
    <row r="819" customFormat="false" ht="12.75" hidden="false" customHeight="false" outlineLevel="0" collapsed="false">
      <c r="A819" s="24" t="s">
        <v>602</v>
      </c>
      <c r="B819" s="24" t="s">
        <v>371</v>
      </c>
      <c r="C819" s="24" t="s">
        <v>373</v>
      </c>
      <c r="D819" s="24"/>
      <c r="E819" s="29" t="s">
        <v>374</v>
      </c>
      <c r="F819" s="30" t="n">
        <v>1001872.1</v>
      </c>
      <c r="G819" s="30" t="n">
        <f aca="false">ROUND(I819/1000,1)</f>
        <v>997723.2</v>
      </c>
      <c r="H819" s="30" t="n">
        <f aca="false">H820</f>
        <v>997723.3</v>
      </c>
      <c r="I819" s="31" t="n">
        <v>997723239.77</v>
      </c>
      <c r="J819" s="27" t="n">
        <f aca="false">G819-H819</f>
        <v>-0.0999999999767169</v>
      </c>
    </row>
    <row r="820" customFormat="false" ht="25.5" hidden="false" customHeight="false" outlineLevel="0" collapsed="false">
      <c r="A820" s="24" t="s">
        <v>602</v>
      </c>
      <c r="B820" s="24" t="s">
        <v>371</v>
      </c>
      <c r="C820" s="24" t="s">
        <v>375</v>
      </c>
      <c r="D820" s="19"/>
      <c r="E820" s="29" t="s">
        <v>52</v>
      </c>
      <c r="F820" s="30" t="n">
        <v>1001872.1</v>
      </c>
      <c r="G820" s="30" t="n">
        <f aca="false">ROUND(I820/1000,1)</f>
        <v>997723.2</v>
      </c>
      <c r="H820" s="30" t="n">
        <f aca="false">H822+H821+H823</f>
        <v>997723.3</v>
      </c>
      <c r="I820" s="31" t="n">
        <v>997723239.77</v>
      </c>
      <c r="J820" s="27" t="n">
        <f aca="false">G820-H820</f>
        <v>-0.0999999999767169</v>
      </c>
    </row>
    <row r="821" customFormat="false" ht="12.75" hidden="false" customHeight="false" outlineLevel="0" collapsed="false">
      <c r="A821" s="24" t="s">
        <v>602</v>
      </c>
      <c r="B821" s="24" t="s">
        <v>371</v>
      </c>
      <c r="C821" s="24" t="s">
        <v>375</v>
      </c>
      <c r="D821" s="24" t="s">
        <v>376</v>
      </c>
      <c r="E821" s="29" t="s">
        <v>377</v>
      </c>
      <c r="F821" s="30" t="n">
        <v>84891.8</v>
      </c>
      <c r="G821" s="30" t="n">
        <f aca="false">ROUND(I821/1000,1)</f>
        <v>78270</v>
      </c>
      <c r="H821" s="30" t="n">
        <v>78270</v>
      </c>
      <c r="I821" s="32" t="n">
        <v>78269964.93</v>
      </c>
      <c r="J821" s="33" t="n">
        <f aca="false">G821-H821</f>
        <v>0</v>
      </c>
    </row>
    <row r="822" customFormat="false" ht="51" hidden="false" customHeight="false" outlineLevel="0" collapsed="false">
      <c r="A822" s="24" t="s">
        <v>602</v>
      </c>
      <c r="B822" s="24" t="s">
        <v>371</v>
      </c>
      <c r="C822" s="24" t="s">
        <v>375</v>
      </c>
      <c r="D822" s="24" t="s">
        <v>53</v>
      </c>
      <c r="E822" s="29" t="s">
        <v>54</v>
      </c>
      <c r="F822" s="30" t="n">
        <v>879352.1</v>
      </c>
      <c r="G822" s="30" t="n">
        <f aca="false">ROUND(I822/1000,1)</f>
        <v>881781.7</v>
      </c>
      <c r="H822" s="30" t="n">
        <v>881781.7</v>
      </c>
      <c r="I822" s="32" t="n">
        <v>881781702.24</v>
      </c>
      <c r="J822" s="33" t="n">
        <f aca="false">G822-H822</f>
        <v>0</v>
      </c>
    </row>
    <row r="823" customFormat="false" ht="12.75" hidden="false" customHeight="false" outlineLevel="0" collapsed="false">
      <c r="A823" s="24" t="s">
        <v>602</v>
      </c>
      <c r="B823" s="24" t="s">
        <v>371</v>
      </c>
      <c r="C823" s="24" t="s">
        <v>375</v>
      </c>
      <c r="D823" s="24" t="s">
        <v>81</v>
      </c>
      <c r="E823" s="29" t="s">
        <v>82</v>
      </c>
      <c r="F823" s="30" t="n">
        <v>37628.2</v>
      </c>
      <c r="G823" s="30" t="n">
        <f aca="false">ROUND(I823/1000,1)</f>
        <v>37671.6</v>
      </c>
      <c r="H823" s="30" t="n">
        <v>37671.6</v>
      </c>
      <c r="I823" s="32" t="n">
        <v>37671572.6</v>
      </c>
      <c r="J823" s="33" t="n">
        <f aca="false">G823-H823</f>
        <v>0</v>
      </c>
    </row>
    <row r="824" customFormat="false" ht="12.75" hidden="false" customHeight="false" outlineLevel="0" collapsed="false">
      <c r="A824" s="24" t="s">
        <v>602</v>
      </c>
      <c r="B824" s="24" t="s">
        <v>371</v>
      </c>
      <c r="C824" s="24" t="s">
        <v>304</v>
      </c>
      <c r="D824" s="24"/>
      <c r="E824" s="29" t="s">
        <v>305</v>
      </c>
      <c r="F824" s="30" t="n">
        <v>1280</v>
      </c>
      <c r="G824" s="30" t="n">
        <f aca="false">ROUND(I824/1000,1)</f>
        <v>1720</v>
      </c>
      <c r="H824" s="30" t="n">
        <f aca="false">H825</f>
        <v>1720</v>
      </c>
      <c r="I824" s="32" t="n">
        <v>1720000</v>
      </c>
      <c r="J824" s="33" t="n">
        <f aca="false">G824-H824</f>
        <v>0</v>
      </c>
    </row>
    <row r="825" customFormat="false" ht="76.5" hidden="false" customHeight="false" outlineLevel="0" collapsed="false">
      <c r="A825" s="24" t="s">
        <v>602</v>
      </c>
      <c r="B825" s="24" t="s">
        <v>371</v>
      </c>
      <c r="C825" s="24" t="s">
        <v>641</v>
      </c>
      <c r="D825" s="19"/>
      <c r="E825" s="29" t="s">
        <v>642</v>
      </c>
      <c r="F825" s="30" t="n">
        <v>1280</v>
      </c>
      <c r="G825" s="30" t="n">
        <f aca="false">ROUND(I825/1000,1)</f>
        <v>1720</v>
      </c>
      <c r="H825" s="30" t="n">
        <f aca="false">H826</f>
        <v>1720</v>
      </c>
      <c r="I825" s="32" t="n">
        <v>1720000</v>
      </c>
      <c r="J825" s="33" t="n">
        <f aca="false">G825-H825</f>
        <v>0</v>
      </c>
    </row>
    <row r="826" customFormat="false" ht="12.75" hidden="false" customHeight="false" outlineLevel="0" collapsed="false">
      <c r="A826" s="24" t="s">
        <v>602</v>
      </c>
      <c r="B826" s="24" t="s">
        <v>371</v>
      </c>
      <c r="C826" s="24" t="s">
        <v>641</v>
      </c>
      <c r="D826" s="24" t="s">
        <v>81</v>
      </c>
      <c r="E826" s="29" t="s">
        <v>82</v>
      </c>
      <c r="F826" s="30" t="n">
        <v>1280</v>
      </c>
      <c r="G826" s="30" t="n">
        <f aca="false">ROUND(I826/1000,1)</f>
        <v>1720</v>
      </c>
      <c r="H826" s="30" t="n">
        <v>1720</v>
      </c>
      <c r="I826" s="32" t="n">
        <v>1720000</v>
      </c>
      <c r="J826" s="33" t="n">
        <f aca="false">G826-H826</f>
        <v>0</v>
      </c>
    </row>
    <row r="827" customFormat="false" ht="12.75" hidden="false" customHeight="false" outlineLevel="0" collapsed="false">
      <c r="A827" s="24" t="s">
        <v>602</v>
      </c>
      <c r="B827" s="24" t="s">
        <v>371</v>
      </c>
      <c r="C827" s="24" t="s">
        <v>308</v>
      </c>
      <c r="D827" s="24"/>
      <c r="E827" s="29" t="s">
        <v>309</v>
      </c>
      <c r="F827" s="30" t="n">
        <v>63169.3</v>
      </c>
      <c r="G827" s="30" t="n">
        <f aca="false">ROUND(I827/1000,1)</f>
        <v>55834.9</v>
      </c>
      <c r="H827" s="30" t="n">
        <f aca="false">H828</f>
        <v>55834.8</v>
      </c>
      <c r="I827" s="31" t="n">
        <v>55834852.2</v>
      </c>
      <c r="J827" s="27" t="n">
        <f aca="false">G827-H827</f>
        <v>0.0999999999985448</v>
      </c>
    </row>
    <row r="828" customFormat="false" ht="38.25" hidden="false" customHeight="false" outlineLevel="0" collapsed="false">
      <c r="A828" s="24" t="s">
        <v>602</v>
      </c>
      <c r="B828" s="24" t="s">
        <v>371</v>
      </c>
      <c r="C828" s="24" t="s">
        <v>378</v>
      </c>
      <c r="D828" s="19"/>
      <c r="E828" s="29" t="s">
        <v>379</v>
      </c>
      <c r="F828" s="30" t="n">
        <v>63169.3</v>
      </c>
      <c r="G828" s="30" t="n">
        <f aca="false">ROUND(I828/1000,1)</f>
        <v>55834.9</v>
      </c>
      <c r="H828" s="30" t="n">
        <f aca="false">H829</f>
        <v>55834.8</v>
      </c>
      <c r="I828" s="31" t="n">
        <v>55834852.2</v>
      </c>
      <c r="J828" s="27" t="n">
        <f aca="false">G828-H828</f>
        <v>0.0999999999985448</v>
      </c>
    </row>
    <row r="829" customFormat="false" ht="76.5" hidden="false" customHeight="false" outlineLevel="0" collapsed="false">
      <c r="A829" s="24" t="s">
        <v>602</v>
      </c>
      <c r="B829" s="24" t="s">
        <v>371</v>
      </c>
      <c r="C829" s="24" t="s">
        <v>380</v>
      </c>
      <c r="D829" s="19"/>
      <c r="E829" s="29" t="s">
        <v>381</v>
      </c>
      <c r="F829" s="30" t="n">
        <v>63169.3</v>
      </c>
      <c r="G829" s="30" t="n">
        <f aca="false">ROUND(I829/1000,1)</f>
        <v>55834.9</v>
      </c>
      <c r="H829" s="30" t="n">
        <f aca="false">H830+H831</f>
        <v>55834.8</v>
      </c>
      <c r="I829" s="31" t="n">
        <v>55834852.2</v>
      </c>
      <c r="J829" s="27" t="n">
        <f aca="false">G829-H829</f>
        <v>0.0999999999985448</v>
      </c>
    </row>
    <row r="830" customFormat="false" ht="25.5" hidden="false" customHeight="false" outlineLevel="0" collapsed="false">
      <c r="A830" s="24" t="s">
        <v>602</v>
      </c>
      <c r="B830" s="24" t="s">
        <v>371</v>
      </c>
      <c r="C830" s="24" t="s">
        <v>380</v>
      </c>
      <c r="D830" s="24" t="s">
        <v>382</v>
      </c>
      <c r="E830" s="29" t="s">
        <v>383</v>
      </c>
      <c r="F830" s="30" t="n">
        <v>51087.4</v>
      </c>
      <c r="G830" s="30" t="n">
        <f aca="false">ROUND(I830/1000,1)</f>
        <v>48903</v>
      </c>
      <c r="H830" s="30" t="n">
        <v>48903</v>
      </c>
      <c r="I830" s="32" t="n">
        <v>48903020.69</v>
      </c>
      <c r="J830" s="33" t="n">
        <f aca="false">G830-H830</f>
        <v>0</v>
      </c>
    </row>
    <row r="831" customFormat="false" ht="12.75" hidden="false" customHeight="false" outlineLevel="0" collapsed="false">
      <c r="A831" s="24" t="s">
        <v>602</v>
      </c>
      <c r="B831" s="24" t="s">
        <v>371</v>
      </c>
      <c r="C831" s="24" t="s">
        <v>380</v>
      </c>
      <c r="D831" s="24" t="s">
        <v>81</v>
      </c>
      <c r="E831" s="29" t="s">
        <v>82</v>
      </c>
      <c r="F831" s="30" t="n">
        <v>12081.9</v>
      </c>
      <c r="G831" s="30" t="n">
        <f aca="false">ROUND(I831/1000,1)</f>
        <v>6931.8</v>
      </c>
      <c r="H831" s="30" t="n">
        <v>6931.8</v>
      </c>
      <c r="I831" s="32" t="n">
        <v>6931831.51</v>
      </c>
      <c r="J831" s="33" t="n">
        <f aca="false">G831-H831</f>
        <v>0</v>
      </c>
    </row>
    <row r="832" customFormat="false" ht="38.25" hidden="false" customHeight="false" outlineLevel="0" collapsed="false">
      <c r="A832" s="24" t="s">
        <v>602</v>
      </c>
      <c r="B832" s="24" t="s">
        <v>371</v>
      </c>
      <c r="C832" s="24" t="s">
        <v>127</v>
      </c>
      <c r="D832" s="19"/>
      <c r="E832" s="29" t="s">
        <v>128</v>
      </c>
      <c r="F832" s="30" t="n">
        <v>50</v>
      </c>
      <c r="G832" s="30" t="n">
        <f aca="false">ROUND(I832/1000,1)</f>
        <v>50</v>
      </c>
      <c r="H832" s="30" t="n">
        <f aca="false">H833</f>
        <v>50</v>
      </c>
      <c r="I832" s="32" t="n">
        <v>50000</v>
      </c>
      <c r="J832" s="33" t="n">
        <f aca="false">G832-H832</f>
        <v>0</v>
      </c>
    </row>
    <row r="833" customFormat="false" ht="12.75" hidden="false" customHeight="false" outlineLevel="0" collapsed="false">
      <c r="A833" s="24" t="s">
        <v>602</v>
      </c>
      <c r="B833" s="24" t="s">
        <v>371</v>
      </c>
      <c r="C833" s="24" t="s">
        <v>127</v>
      </c>
      <c r="D833" s="24" t="s">
        <v>81</v>
      </c>
      <c r="E833" s="29" t="s">
        <v>82</v>
      </c>
      <c r="F833" s="30" t="n">
        <v>50</v>
      </c>
      <c r="G833" s="30" t="n">
        <f aca="false">ROUND(I833/1000,1)</f>
        <v>50</v>
      </c>
      <c r="H833" s="30" t="n">
        <v>50</v>
      </c>
      <c r="I833" s="32" t="n">
        <v>50000</v>
      </c>
      <c r="J833" s="33" t="n">
        <f aca="false">G833-H833</f>
        <v>0</v>
      </c>
    </row>
    <row r="834" customFormat="false" ht="25.5" hidden="false" customHeight="false" outlineLevel="0" collapsed="false">
      <c r="A834" s="24" t="s">
        <v>602</v>
      </c>
      <c r="B834" s="24" t="s">
        <v>65</v>
      </c>
      <c r="C834" s="24"/>
      <c r="D834" s="24"/>
      <c r="E834" s="29" t="s">
        <v>66</v>
      </c>
      <c r="F834" s="30" t="n">
        <v>76919.6</v>
      </c>
      <c r="G834" s="30" t="n">
        <f aca="false">ROUND(I834/1000,1)</f>
        <v>74644.6</v>
      </c>
      <c r="H834" s="30" t="n">
        <f aca="false">H835+H839</f>
        <v>74644.6</v>
      </c>
      <c r="I834" s="32" t="n">
        <v>74644623.5</v>
      </c>
      <c r="J834" s="33" t="n">
        <f aca="false">G834-H834</f>
        <v>0</v>
      </c>
    </row>
    <row r="835" customFormat="false" ht="12.75" hidden="false" customHeight="false" outlineLevel="0" collapsed="false">
      <c r="A835" s="24" t="s">
        <v>602</v>
      </c>
      <c r="B835" s="24" t="s">
        <v>65</v>
      </c>
      <c r="C835" s="24" t="s">
        <v>643</v>
      </c>
      <c r="D835" s="24"/>
      <c r="E835" s="29" t="s">
        <v>644</v>
      </c>
      <c r="F835" s="30" t="n">
        <v>43669.6</v>
      </c>
      <c r="G835" s="30" t="n">
        <f aca="false">ROUND(I835/1000,1)</f>
        <v>41854.6</v>
      </c>
      <c r="H835" s="30" t="n">
        <f aca="false">H836</f>
        <v>41854.6</v>
      </c>
      <c r="I835" s="32" t="n">
        <v>41854600</v>
      </c>
      <c r="J835" s="33" t="n">
        <f aca="false">G835-H835</f>
        <v>0</v>
      </c>
    </row>
    <row r="836" customFormat="false" ht="25.5" hidden="false" customHeight="false" outlineLevel="0" collapsed="false">
      <c r="A836" s="24" t="s">
        <v>602</v>
      </c>
      <c r="B836" s="24" t="s">
        <v>65</v>
      </c>
      <c r="C836" s="24" t="s">
        <v>645</v>
      </c>
      <c r="D836" s="19"/>
      <c r="E836" s="29" t="s">
        <v>52</v>
      </c>
      <c r="F836" s="30" t="n">
        <v>43669.6</v>
      </c>
      <c r="G836" s="30" t="n">
        <f aca="false">ROUND(I836/1000,1)</f>
        <v>41854.6</v>
      </c>
      <c r="H836" s="30" t="n">
        <f aca="false">H837+H838</f>
        <v>41854.6</v>
      </c>
      <c r="I836" s="32" t="n">
        <v>41854600</v>
      </c>
      <c r="J836" s="33" t="n">
        <f aca="false">G836-H836</f>
        <v>0</v>
      </c>
    </row>
    <row r="837" customFormat="false" ht="51" hidden="false" customHeight="false" outlineLevel="0" collapsed="false">
      <c r="A837" s="24" t="s">
        <v>602</v>
      </c>
      <c r="B837" s="24" t="s">
        <v>65</v>
      </c>
      <c r="C837" s="24" t="s">
        <v>645</v>
      </c>
      <c r="D837" s="24" t="s">
        <v>53</v>
      </c>
      <c r="E837" s="29" t="s">
        <v>54</v>
      </c>
      <c r="F837" s="30" t="n">
        <v>43558.1</v>
      </c>
      <c r="G837" s="30" t="n">
        <f aca="false">ROUND(I837/1000,1)</f>
        <v>41743.1</v>
      </c>
      <c r="H837" s="30" t="n">
        <v>41743.1</v>
      </c>
      <c r="I837" s="32" t="n">
        <v>41743100</v>
      </c>
      <c r="J837" s="33" t="n">
        <f aca="false">G837-H837</f>
        <v>0</v>
      </c>
    </row>
    <row r="838" customFormat="false" ht="12.75" hidden="false" customHeight="false" outlineLevel="0" collapsed="false">
      <c r="A838" s="24" t="s">
        <v>602</v>
      </c>
      <c r="B838" s="24" t="s">
        <v>65</v>
      </c>
      <c r="C838" s="24" t="s">
        <v>645</v>
      </c>
      <c r="D838" s="24" t="s">
        <v>81</v>
      </c>
      <c r="E838" s="29" t="s">
        <v>82</v>
      </c>
      <c r="F838" s="30" t="n">
        <v>111.5</v>
      </c>
      <c r="G838" s="30" t="n">
        <f aca="false">ROUND(I838/1000,1)</f>
        <v>111.5</v>
      </c>
      <c r="H838" s="30" t="n">
        <v>111.5</v>
      </c>
      <c r="I838" s="32" t="n">
        <v>111500</v>
      </c>
      <c r="J838" s="33" t="n">
        <f aca="false">G838-H838</f>
        <v>0</v>
      </c>
    </row>
    <row r="839" customFormat="false" ht="12.75" hidden="false" customHeight="false" outlineLevel="0" collapsed="false">
      <c r="A839" s="24" t="s">
        <v>602</v>
      </c>
      <c r="B839" s="24" t="s">
        <v>65</v>
      </c>
      <c r="C839" s="24" t="s">
        <v>304</v>
      </c>
      <c r="D839" s="24"/>
      <c r="E839" s="29" t="s">
        <v>305</v>
      </c>
      <c r="F839" s="30" t="n">
        <v>33250</v>
      </c>
      <c r="G839" s="30" t="n">
        <f aca="false">ROUND(I839/1000,1)</f>
        <v>32790</v>
      </c>
      <c r="H839" s="30" t="n">
        <f aca="false">H840</f>
        <v>32790</v>
      </c>
      <c r="I839" s="32" t="n">
        <v>32790023.5</v>
      </c>
      <c r="J839" s="33" t="n">
        <f aca="false">G839-H839</f>
        <v>0</v>
      </c>
    </row>
    <row r="840" customFormat="false" ht="12.75" hidden="false" customHeight="false" outlineLevel="0" collapsed="false">
      <c r="A840" s="24" t="s">
        <v>602</v>
      </c>
      <c r="B840" s="24" t="s">
        <v>65</v>
      </c>
      <c r="C840" s="24" t="s">
        <v>624</v>
      </c>
      <c r="D840" s="19"/>
      <c r="E840" s="29" t="s">
        <v>625</v>
      </c>
      <c r="F840" s="30" t="n">
        <v>33250</v>
      </c>
      <c r="G840" s="30" t="n">
        <f aca="false">ROUND(I840/1000,1)</f>
        <v>32790</v>
      </c>
      <c r="H840" s="30" t="n">
        <f aca="false">H841+H842</f>
        <v>32790</v>
      </c>
      <c r="I840" s="32" t="n">
        <v>32790023.5</v>
      </c>
      <c r="J840" s="33" t="n">
        <f aca="false">G840-H840</f>
        <v>0</v>
      </c>
    </row>
    <row r="841" customFormat="false" ht="25.5" hidden="false" customHeight="false" outlineLevel="0" collapsed="false">
      <c r="A841" s="24" t="s">
        <v>602</v>
      </c>
      <c r="B841" s="24" t="s">
        <v>65</v>
      </c>
      <c r="C841" s="24" t="s">
        <v>624</v>
      </c>
      <c r="D841" s="24" t="s">
        <v>61</v>
      </c>
      <c r="E841" s="29" t="s">
        <v>62</v>
      </c>
      <c r="F841" s="30" t="n">
        <v>10700</v>
      </c>
      <c r="G841" s="30" t="n">
        <f aca="false">ROUND(I841/1000,1)</f>
        <v>10240</v>
      </c>
      <c r="H841" s="30" t="n">
        <v>10240</v>
      </c>
      <c r="I841" s="32" t="n">
        <v>10240023.5</v>
      </c>
      <c r="J841" s="33" t="n">
        <f aca="false">G841-H841</f>
        <v>0</v>
      </c>
    </row>
    <row r="842" customFormat="false" ht="12.75" hidden="false" customHeight="false" outlineLevel="0" collapsed="false">
      <c r="A842" s="24" t="s">
        <v>602</v>
      </c>
      <c r="B842" s="24" t="s">
        <v>65</v>
      </c>
      <c r="C842" s="24" t="s">
        <v>624</v>
      </c>
      <c r="D842" s="24" t="s">
        <v>81</v>
      </c>
      <c r="E842" s="29" t="s">
        <v>82</v>
      </c>
      <c r="F842" s="30" t="n">
        <v>22550</v>
      </c>
      <c r="G842" s="30" t="n">
        <f aca="false">ROUND(I842/1000,1)</f>
        <v>22550</v>
      </c>
      <c r="H842" s="30" t="n">
        <v>22550</v>
      </c>
      <c r="I842" s="32" t="n">
        <v>22550000</v>
      </c>
      <c r="J842" s="33" t="n">
        <f aca="false">G842-H842</f>
        <v>0</v>
      </c>
    </row>
    <row r="843" customFormat="false" ht="12.75" hidden="false" customHeight="false" outlineLevel="0" collapsed="false">
      <c r="A843" s="24" t="s">
        <v>602</v>
      </c>
      <c r="B843" s="24" t="s">
        <v>646</v>
      </c>
      <c r="C843" s="24"/>
      <c r="D843" s="24"/>
      <c r="E843" s="29" t="s">
        <v>647</v>
      </c>
      <c r="F843" s="30" t="n">
        <v>123735.7</v>
      </c>
      <c r="G843" s="30" t="n">
        <f aca="false">ROUND(I843/1000,1)</f>
        <v>123065.4</v>
      </c>
      <c r="H843" s="30" t="n">
        <f aca="false">H844+H847</f>
        <v>123065.4</v>
      </c>
      <c r="I843" s="32" t="n">
        <v>123065413.35</v>
      </c>
      <c r="J843" s="33" t="n">
        <f aca="false">G843-H843</f>
        <v>0</v>
      </c>
    </row>
    <row r="844" customFormat="false" ht="25.5" hidden="false" customHeight="false" outlineLevel="0" collapsed="false">
      <c r="A844" s="24" t="s">
        <v>602</v>
      </c>
      <c r="B844" s="24" t="s">
        <v>646</v>
      </c>
      <c r="C844" s="24" t="s">
        <v>428</v>
      </c>
      <c r="D844" s="24"/>
      <c r="E844" s="29" t="s">
        <v>429</v>
      </c>
      <c r="F844" s="30" t="n">
        <v>8023.5</v>
      </c>
      <c r="G844" s="30" t="n">
        <f aca="false">ROUND(I844/1000,1)</f>
        <v>8004</v>
      </c>
      <c r="H844" s="30" t="n">
        <f aca="false">H845</f>
        <v>8004</v>
      </c>
      <c r="I844" s="32" t="n">
        <v>8004000</v>
      </c>
      <c r="J844" s="33" t="n">
        <f aca="false">G844-H844</f>
        <v>0</v>
      </c>
    </row>
    <row r="845" customFormat="false" ht="25.5" hidden="false" customHeight="false" outlineLevel="0" collapsed="false">
      <c r="A845" s="24" t="s">
        <v>602</v>
      </c>
      <c r="B845" s="24" t="s">
        <v>646</v>
      </c>
      <c r="C845" s="24" t="s">
        <v>430</v>
      </c>
      <c r="D845" s="19"/>
      <c r="E845" s="29" t="s">
        <v>431</v>
      </c>
      <c r="F845" s="30" t="n">
        <v>8023.5</v>
      </c>
      <c r="G845" s="30" t="n">
        <f aca="false">ROUND(I845/1000,1)</f>
        <v>8004</v>
      </c>
      <c r="H845" s="30" t="n">
        <f aca="false">H846</f>
        <v>8004</v>
      </c>
      <c r="I845" s="32" t="n">
        <v>8004000</v>
      </c>
      <c r="J845" s="33" t="n">
        <f aca="false">G845-H845</f>
        <v>0</v>
      </c>
    </row>
    <row r="846" customFormat="false" ht="25.5" hidden="false" customHeight="false" outlineLevel="0" collapsed="false">
      <c r="A846" s="24" t="s">
        <v>602</v>
      </c>
      <c r="B846" s="24" t="s">
        <v>646</v>
      </c>
      <c r="C846" s="24" t="s">
        <v>430</v>
      </c>
      <c r="D846" s="24" t="s">
        <v>61</v>
      </c>
      <c r="E846" s="29" t="s">
        <v>62</v>
      </c>
      <c r="F846" s="30" t="n">
        <v>8023.5</v>
      </c>
      <c r="G846" s="30" t="n">
        <f aca="false">ROUND(I846/1000,1)</f>
        <v>8004</v>
      </c>
      <c r="H846" s="30" t="n">
        <v>8004</v>
      </c>
      <c r="I846" s="32" t="n">
        <v>8004000</v>
      </c>
      <c r="J846" s="33" t="n">
        <f aca="false">G846-H846</f>
        <v>0</v>
      </c>
    </row>
    <row r="847" customFormat="false" ht="12.75" hidden="false" customHeight="false" outlineLevel="0" collapsed="false">
      <c r="A847" s="24" t="s">
        <v>602</v>
      </c>
      <c r="B847" s="24" t="s">
        <v>646</v>
      </c>
      <c r="C847" s="24" t="s">
        <v>133</v>
      </c>
      <c r="D847" s="24"/>
      <c r="E847" s="29" t="s">
        <v>134</v>
      </c>
      <c r="F847" s="30" t="n">
        <v>115712.2</v>
      </c>
      <c r="G847" s="30" t="n">
        <f aca="false">ROUND(I847/1000,1)</f>
        <v>115061.4</v>
      </c>
      <c r="H847" s="30" t="n">
        <f aca="false">H848+H850</f>
        <v>115061.4</v>
      </c>
      <c r="I847" s="32" t="n">
        <v>115061413.35</v>
      </c>
      <c r="J847" s="33" t="n">
        <f aca="false">G847-H847</f>
        <v>0</v>
      </c>
    </row>
    <row r="848" customFormat="false" ht="38.25" hidden="false" customHeight="false" outlineLevel="0" collapsed="false">
      <c r="A848" s="24" t="s">
        <v>602</v>
      </c>
      <c r="B848" s="24" t="s">
        <v>646</v>
      </c>
      <c r="C848" s="24" t="s">
        <v>648</v>
      </c>
      <c r="D848" s="19"/>
      <c r="E848" s="29" t="s">
        <v>649</v>
      </c>
      <c r="F848" s="30" t="n">
        <v>21510</v>
      </c>
      <c r="G848" s="30" t="n">
        <f aca="false">ROUND(I848/1000,1)</f>
        <v>21510</v>
      </c>
      <c r="H848" s="30" t="n">
        <f aca="false">H849</f>
        <v>21510</v>
      </c>
      <c r="I848" s="32" t="n">
        <v>21510000</v>
      </c>
      <c r="J848" s="33" t="n">
        <f aca="false">G848-H848</f>
        <v>0</v>
      </c>
    </row>
    <row r="849" customFormat="false" ht="38.25" hidden="false" customHeight="false" outlineLevel="0" collapsed="false">
      <c r="A849" s="24" t="s">
        <v>602</v>
      </c>
      <c r="B849" s="24" t="s">
        <v>646</v>
      </c>
      <c r="C849" s="24" t="s">
        <v>648</v>
      </c>
      <c r="D849" s="24" t="s">
        <v>119</v>
      </c>
      <c r="E849" s="29" t="s">
        <v>120</v>
      </c>
      <c r="F849" s="30" t="n">
        <v>21510</v>
      </c>
      <c r="G849" s="30" t="n">
        <f aca="false">ROUND(I849/1000,1)</f>
        <v>21510</v>
      </c>
      <c r="H849" s="30" t="n">
        <v>21510</v>
      </c>
      <c r="I849" s="32" t="n">
        <v>21510000</v>
      </c>
      <c r="J849" s="33" t="n">
        <f aca="false">G849-H849</f>
        <v>0</v>
      </c>
    </row>
    <row r="850" customFormat="false" ht="12.75" hidden="false" customHeight="false" outlineLevel="0" collapsed="false">
      <c r="A850" s="24" t="s">
        <v>602</v>
      </c>
      <c r="B850" s="24" t="s">
        <v>646</v>
      </c>
      <c r="C850" s="24" t="s">
        <v>650</v>
      </c>
      <c r="D850" s="19"/>
      <c r="E850" s="29" t="s">
        <v>651</v>
      </c>
      <c r="F850" s="30" t="n">
        <v>94202.2</v>
      </c>
      <c r="G850" s="30" t="n">
        <f aca="false">ROUND(I850/1000,1)</f>
        <v>93551.4</v>
      </c>
      <c r="H850" s="30" t="n">
        <f aca="false">H851</f>
        <v>93551.4</v>
      </c>
      <c r="I850" s="32" t="n">
        <v>93551413.35</v>
      </c>
      <c r="J850" s="33" t="n">
        <f aca="false">G850-H850</f>
        <v>0</v>
      </c>
    </row>
    <row r="851" customFormat="false" ht="38.25" hidden="false" customHeight="false" outlineLevel="0" collapsed="false">
      <c r="A851" s="24" t="s">
        <v>602</v>
      </c>
      <c r="B851" s="24" t="s">
        <v>646</v>
      </c>
      <c r="C851" s="24" t="s">
        <v>650</v>
      </c>
      <c r="D851" s="24" t="s">
        <v>119</v>
      </c>
      <c r="E851" s="29" t="s">
        <v>120</v>
      </c>
      <c r="F851" s="30" t="n">
        <v>94202.2</v>
      </c>
      <c r="G851" s="30" t="n">
        <f aca="false">ROUND(I851/1000,1)</f>
        <v>93551.4</v>
      </c>
      <c r="H851" s="30" t="n">
        <v>93551.4</v>
      </c>
      <c r="I851" s="32" t="n">
        <v>93551413.35</v>
      </c>
      <c r="J851" s="33" t="n">
        <f aca="false">G851-H851</f>
        <v>0</v>
      </c>
    </row>
    <row r="852" customFormat="false" ht="12.75" hidden="false" customHeight="false" outlineLevel="0" collapsed="false">
      <c r="A852" s="24" t="s">
        <v>602</v>
      </c>
      <c r="B852" s="24" t="s">
        <v>652</v>
      </c>
      <c r="C852" s="24"/>
      <c r="D852" s="24"/>
      <c r="E852" s="29" t="s">
        <v>653</v>
      </c>
      <c r="F852" s="30" t="n">
        <v>638930</v>
      </c>
      <c r="G852" s="30" t="n">
        <f aca="false">ROUND(I852/1000,1)</f>
        <v>575890</v>
      </c>
      <c r="H852" s="30" t="n">
        <f aca="false">H853+H856+H862+H867+H873+H876+H887+H890+H901+H942</f>
        <v>575890</v>
      </c>
      <c r="I852" s="32" t="n">
        <v>575890024.52</v>
      </c>
      <c r="J852" s="33" t="n">
        <f aca="false">G852-H852</f>
        <v>0</v>
      </c>
    </row>
    <row r="853" customFormat="false" ht="25.5" hidden="false" customHeight="false" outlineLevel="0" collapsed="false">
      <c r="A853" s="24" t="s">
        <v>602</v>
      </c>
      <c r="B853" s="24" t="s">
        <v>652</v>
      </c>
      <c r="C853" s="24" t="s">
        <v>34</v>
      </c>
      <c r="D853" s="24"/>
      <c r="E853" s="29" t="s">
        <v>35</v>
      </c>
      <c r="F853" s="30" t="n">
        <v>11927</v>
      </c>
      <c r="G853" s="30" t="n">
        <f aca="false">ROUND(I853/1000,1)</f>
        <v>11926.7</v>
      </c>
      <c r="H853" s="30" t="n">
        <f aca="false">H854</f>
        <v>11926.7</v>
      </c>
      <c r="I853" s="32" t="n">
        <v>11926711.65</v>
      </c>
      <c r="J853" s="33" t="n">
        <f aca="false">G853-H853</f>
        <v>0</v>
      </c>
    </row>
    <row r="854" customFormat="false" ht="63.75" hidden="false" customHeight="false" outlineLevel="0" collapsed="false">
      <c r="A854" s="24" t="s">
        <v>602</v>
      </c>
      <c r="B854" s="24" t="s">
        <v>652</v>
      </c>
      <c r="C854" s="24" t="s">
        <v>654</v>
      </c>
      <c r="D854" s="19"/>
      <c r="E854" s="29" t="s">
        <v>655</v>
      </c>
      <c r="F854" s="30" t="n">
        <v>11927</v>
      </c>
      <c r="G854" s="30" t="n">
        <f aca="false">ROUND(I854/1000,1)</f>
        <v>11926.7</v>
      </c>
      <c r="H854" s="30" t="n">
        <f aca="false">H855</f>
        <v>11926.7</v>
      </c>
      <c r="I854" s="32" t="n">
        <v>11926711.65</v>
      </c>
      <c r="J854" s="33" t="n">
        <f aca="false">G854-H854</f>
        <v>0</v>
      </c>
    </row>
    <row r="855" customFormat="false" ht="12.75" hidden="false" customHeight="false" outlineLevel="0" collapsed="false">
      <c r="A855" s="24" t="s">
        <v>602</v>
      </c>
      <c r="B855" s="24" t="s">
        <v>652</v>
      </c>
      <c r="C855" s="24" t="s">
        <v>654</v>
      </c>
      <c r="D855" s="24" t="s">
        <v>22</v>
      </c>
      <c r="E855" s="29" t="s">
        <v>23</v>
      </c>
      <c r="F855" s="30" t="n">
        <v>11927</v>
      </c>
      <c r="G855" s="30" t="n">
        <f aca="false">ROUND(I855/1000,1)</f>
        <v>11926.7</v>
      </c>
      <c r="H855" s="30" t="n">
        <v>11926.7</v>
      </c>
      <c r="I855" s="32" t="n">
        <v>11926711.65</v>
      </c>
      <c r="J855" s="33" t="n">
        <f aca="false">G855-H855</f>
        <v>0</v>
      </c>
    </row>
    <row r="856" customFormat="false" ht="51" hidden="false" customHeight="false" outlineLevel="0" collapsed="false">
      <c r="A856" s="24" t="s">
        <v>602</v>
      </c>
      <c r="B856" s="24" t="s">
        <v>652</v>
      </c>
      <c r="C856" s="24" t="s">
        <v>18</v>
      </c>
      <c r="D856" s="24"/>
      <c r="E856" s="29" t="s">
        <v>19</v>
      </c>
      <c r="F856" s="30" t="n">
        <v>59742.5</v>
      </c>
      <c r="G856" s="30" t="n">
        <f aca="false">ROUND(I856/1000,1)</f>
        <v>58319.4</v>
      </c>
      <c r="H856" s="30" t="n">
        <f aca="false">H857</f>
        <v>58319.4</v>
      </c>
      <c r="I856" s="32" t="n">
        <v>58319409.99</v>
      </c>
      <c r="J856" s="33" t="n">
        <f aca="false">G856-H856</f>
        <v>0</v>
      </c>
    </row>
    <row r="857" customFormat="false" ht="12.75" hidden="false" customHeight="false" outlineLevel="0" collapsed="false">
      <c r="A857" s="24" t="s">
        <v>602</v>
      </c>
      <c r="B857" s="24" t="s">
        <v>652</v>
      </c>
      <c r="C857" s="24" t="s">
        <v>26</v>
      </c>
      <c r="D857" s="19"/>
      <c r="E857" s="29" t="s">
        <v>27</v>
      </c>
      <c r="F857" s="30" t="n">
        <v>59742.5</v>
      </c>
      <c r="G857" s="30" t="n">
        <f aca="false">ROUND(I857/1000,1)</f>
        <v>58319.4</v>
      </c>
      <c r="H857" s="30" t="n">
        <f aca="false">H858+H860</f>
        <v>58319.4</v>
      </c>
      <c r="I857" s="32" t="n">
        <v>58319409.99</v>
      </c>
      <c r="J857" s="33" t="n">
        <f aca="false">G857-H857</f>
        <v>0</v>
      </c>
    </row>
    <row r="858" customFormat="false" ht="51" hidden="false" customHeight="false" outlineLevel="0" collapsed="false">
      <c r="A858" s="24" t="s">
        <v>602</v>
      </c>
      <c r="B858" s="24" t="s">
        <v>652</v>
      </c>
      <c r="C858" s="24" t="s">
        <v>28</v>
      </c>
      <c r="D858" s="19"/>
      <c r="E858" s="29" t="s">
        <v>29</v>
      </c>
      <c r="F858" s="30" t="n">
        <v>55386.4</v>
      </c>
      <c r="G858" s="30" t="n">
        <f aca="false">ROUND(I858/1000,1)</f>
        <v>53990</v>
      </c>
      <c r="H858" s="30" t="n">
        <f aca="false">H859</f>
        <v>53990</v>
      </c>
      <c r="I858" s="32" t="n">
        <v>53990012.23</v>
      </c>
      <c r="J858" s="33" t="n">
        <f aca="false">G858-H858</f>
        <v>0</v>
      </c>
    </row>
    <row r="859" customFormat="false" ht="12.75" hidden="false" customHeight="false" outlineLevel="0" collapsed="false">
      <c r="A859" s="24" t="s">
        <v>602</v>
      </c>
      <c r="B859" s="24" t="s">
        <v>652</v>
      </c>
      <c r="C859" s="24" t="s">
        <v>28</v>
      </c>
      <c r="D859" s="24" t="s">
        <v>22</v>
      </c>
      <c r="E859" s="29" t="s">
        <v>23</v>
      </c>
      <c r="F859" s="30" t="n">
        <v>55386.4</v>
      </c>
      <c r="G859" s="30" t="n">
        <f aca="false">ROUND(I859/1000,1)</f>
        <v>53990</v>
      </c>
      <c r="H859" s="30" t="n">
        <v>53990</v>
      </c>
      <c r="I859" s="32" t="n">
        <v>53990012.23</v>
      </c>
      <c r="J859" s="33" t="n">
        <f aca="false">G859-H859</f>
        <v>0</v>
      </c>
    </row>
    <row r="860" customFormat="false" ht="51" hidden="false" customHeight="false" outlineLevel="0" collapsed="false">
      <c r="A860" s="24" t="s">
        <v>602</v>
      </c>
      <c r="B860" s="24" t="s">
        <v>652</v>
      </c>
      <c r="C860" s="24" t="s">
        <v>361</v>
      </c>
      <c r="D860" s="19"/>
      <c r="E860" s="29" t="s">
        <v>362</v>
      </c>
      <c r="F860" s="30" t="n">
        <v>4356.1</v>
      </c>
      <c r="G860" s="30" t="n">
        <f aca="false">ROUND(I860/1000,1)</f>
        <v>4329.4</v>
      </c>
      <c r="H860" s="30" t="n">
        <f aca="false">H861</f>
        <v>4329.4</v>
      </c>
      <c r="I860" s="32" t="n">
        <v>4329397.76</v>
      </c>
      <c r="J860" s="33" t="n">
        <f aca="false">G860-H860</f>
        <v>0</v>
      </c>
    </row>
    <row r="861" customFormat="false" ht="12.75" hidden="false" customHeight="false" outlineLevel="0" collapsed="false">
      <c r="A861" s="24" t="s">
        <v>602</v>
      </c>
      <c r="B861" s="24" t="s">
        <v>652</v>
      </c>
      <c r="C861" s="24" t="s">
        <v>361</v>
      </c>
      <c r="D861" s="24" t="s">
        <v>22</v>
      </c>
      <c r="E861" s="29" t="s">
        <v>23</v>
      </c>
      <c r="F861" s="30" t="n">
        <v>4356.1</v>
      </c>
      <c r="G861" s="30" t="n">
        <f aca="false">ROUND(I861/1000,1)</f>
        <v>4329.4</v>
      </c>
      <c r="H861" s="30" t="n">
        <v>4329.4</v>
      </c>
      <c r="I861" s="32" t="n">
        <v>4329397.76</v>
      </c>
      <c r="J861" s="33" t="n">
        <f aca="false">G861-H861</f>
        <v>0</v>
      </c>
    </row>
    <row r="862" customFormat="false" ht="25.5" hidden="false" customHeight="false" outlineLevel="0" collapsed="false">
      <c r="A862" s="24" t="s">
        <v>602</v>
      </c>
      <c r="B862" s="24" t="s">
        <v>652</v>
      </c>
      <c r="C862" s="24" t="s">
        <v>49</v>
      </c>
      <c r="D862" s="24"/>
      <c r="E862" s="29" t="s">
        <v>50</v>
      </c>
      <c r="F862" s="30" t="n">
        <v>3491.2</v>
      </c>
      <c r="G862" s="30" t="n">
        <f aca="false">ROUND(I862/1000,1)</f>
        <v>3241.1</v>
      </c>
      <c r="H862" s="30" t="n">
        <f aca="false">H863</f>
        <v>3241.1</v>
      </c>
      <c r="I862" s="32" t="n">
        <v>3241120.18</v>
      </c>
      <c r="J862" s="33" t="n">
        <f aca="false">G862-H862</f>
        <v>0</v>
      </c>
    </row>
    <row r="863" customFormat="false" ht="12.75" hidden="false" customHeight="false" outlineLevel="0" collapsed="false">
      <c r="A863" s="24" t="s">
        <v>602</v>
      </c>
      <c r="B863" s="24" t="s">
        <v>652</v>
      </c>
      <c r="C863" s="24" t="s">
        <v>656</v>
      </c>
      <c r="D863" s="19"/>
      <c r="E863" s="29" t="s">
        <v>657</v>
      </c>
      <c r="F863" s="30" t="n">
        <v>3491.2</v>
      </c>
      <c r="G863" s="30" t="n">
        <f aca="false">ROUND(I863/1000,1)</f>
        <v>3241.1</v>
      </c>
      <c r="H863" s="30" t="n">
        <f aca="false">H864</f>
        <v>3241.1</v>
      </c>
      <c r="I863" s="32" t="n">
        <v>3241120.18</v>
      </c>
      <c r="J863" s="33" t="n">
        <f aca="false">G863-H863</f>
        <v>0</v>
      </c>
    </row>
    <row r="864" customFormat="false" ht="12.75" hidden="false" customHeight="false" outlineLevel="0" collapsed="false">
      <c r="A864" s="24" t="s">
        <v>602</v>
      </c>
      <c r="B864" s="24" t="s">
        <v>652</v>
      </c>
      <c r="C864" s="24" t="s">
        <v>658</v>
      </c>
      <c r="D864" s="19"/>
      <c r="E864" s="29" t="s">
        <v>659</v>
      </c>
      <c r="F864" s="30" t="n">
        <v>3491.2</v>
      </c>
      <c r="G864" s="30" t="n">
        <f aca="false">ROUND(I864/1000,1)</f>
        <v>3241.1</v>
      </c>
      <c r="H864" s="30" t="n">
        <f aca="false">H865+H866</f>
        <v>3241.1</v>
      </c>
      <c r="I864" s="32" t="n">
        <v>3241120.18</v>
      </c>
      <c r="J864" s="33" t="n">
        <f aca="false">G864-H864</f>
        <v>0</v>
      </c>
    </row>
    <row r="865" customFormat="false" ht="12.75" hidden="false" customHeight="false" outlineLevel="0" collapsed="false">
      <c r="A865" s="24" t="s">
        <v>602</v>
      </c>
      <c r="B865" s="24" t="s">
        <v>652</v>
      </c>
      <c r="C865" s="24" t="s">
        <v>658</v>
      </c>
      <c r="D865" s="24" t="s">
        <v>660</v>
      </c>
      <c r="E865" s="29" t="s">
        <v>661</v>
      </c>
      <c r="F865" s="30" t="n">
        <v>2854</v>
      </c>
      <c r="G865" s="30" t="n">
        <f aca="false">ROUND(I865/1000,1)</f>
        <v>2603.9</v>
      </c>
      <c r="H865" s="30" t="n">
        <v>2603.9</v>
      </c>
      <c r="I865" s="32" t="n">
        <v>2603920.18</v>
      </c>
      <c r="J865" s="33" t="n">
        <f aca="false">G865-H865</f>
        <v>0</v>
      </c>
    </row>
    <row r="866" customFormat="false" ht="89.25" hidden="false" customHeight="false" outlineLevel="0" collapsed="false">
      <c r="A866" s="24" t="s">
        <v>602</v>
      </c>
      <c r="B866" s="24" t="s">
        <v>652</v>
      </c>
      <c r="C866" s="24" t="s">
        <v>658</v>
      </c>
      <c r="D866" s="24" t="s">
        <v>662</v>
      </c>
      <c r="E866" s="29" t="s">
        <v>663</v>
      </c>
      <c r="F866" s="30" t="n">
        <v>637.2</v>
      </c>
      <c r="G866" s="30" t="n">
        <f aca="false">ROUND(I866/1000,1)</f>
        <v>637.2</v>
      </c>
      <c r="H866" s="30" t="n">
        <v>637.2</v>
      </c>
      <c r="I866" s="32" t="n">
        <v>637200</v>
      </c>
      <c r="J866" s="33" t="n">
        <f aca="false">G866-H866</f>
        <v>0</v>
      </c>
    </row>
    <row r="867" customFormat="false" ht="12.75" hidden="false" customHeight="false" outlineLevel="0" collapsed="false">
      <c r="A867" s="24" t="s">
        <v>602</v>
      </c>
      <c r="B867" s="24" t="s">
        <v>652</v>
      </c>
      <c r="C867" s="24" t="s">
        <v>75</v>
      </c>
      <c r="D867" s="24"/>
      <c r="E867" s="29" t="s">
        <v>76</v>
      </c>
      <c r="F867" s="30" t="n">
        <v>41989</v>
      </c>
      <c r="G867" s="30" t="n">
        <f aca="false">ROUND(I867/1000,1)</f>
        <v>41989</v>
      </c>
      <c r="H867" s="30" t="n">
        <f aca="false">H868</f>
        <v>41989</v>
      </c>
      <c r="I867" s="32" t="n">
        <v>41989000</v>
      </c>
      <c r="J867" s="33" t="n">
        <f aca="false">G867-H867</f>
        <v>0</v>
      </c>
    </row>
    <row r="868" customFormat="false" ht="25.5" hidden="false" customHeight="false" outlineLevel="0" collapsed="false">
      <c r="A868" s="24" t="s">
        <v>602</v>
      </c>
      <c r="B868" s="24" t="s">
        <v>652</v>
      </c>
      <c r="C868" s="24" t="s">
        <v>77</v>
      </c>
      <c r="D868" s="19"/>
      <c r="E868" s="29" t="s">
        <v>78</v>
      </c>
      <c r="F868" s="30" t="n">
        <v>41989</v>
      </c>
      <c r="G868" s="30" t="n">
        <f aca="false">ROUND(I868/1000,1)</f>
        <v>41989</v>
      </c>
      <c r="H868" s="30" t="n">
        <f aca="false">H869+H871</f>
        <v>41989</v>
      </c>
      <c r="I868" s="30" t="n">
        <v>41989000</v>
      </c>
      <c r="J868" s="33" t="n">
        <f aca="false">G868-H868</f>
        <v>0</v>
      </c>
    </row>
    <row r="869" customFormat="false" ht="25.5" hidden="false" customHeight="false" outlineLevel="0" collapsed="false">
      <c r="A869" s="24" t="s">
        <v>602</v>
      </c>
      <c r="B869" s="24" t="s">
        <v>652</v>
      </c>
      <c r="C869" s="24" t="s">
        <v>79</v>
      </c>
      <c r="D869" s="19"/>
      <c r="E869" s="29" t="s">
        <v>80</v>
      </c>
      <c r="F869" s="30" t="n">
        <v>20994.5</v>
      </c>
      <c r="G869" s="30" t="n">
        <f aca="false">ROUND(I869/1000,1)</f>
        <v>20994.5</v>
      </c>
      <c r="H869" s="30" t="n">
        <f aca="false">H870</f>
        <v>20994.5</v>
      </c>
      <c r="I869" s="32" t="n">
        <v>20994500</v>
      </c>
      <c r="J869" s="33" t="n">
        <f aca="false">G869-H869</f>
        <v>0</v>
      </c>
    </row>
    <row r="870" customFormat="false" ht="12.75" hidden="false" customHeight="false" outlineLevel="0" collapsed="false">
      <c r="A870" s="24" t="s">
        <v>602</v>
      </c>
      <c r="B870" s="24" t="s">
        <v>652</v>
      </c>
      <c r="C870" s="24" t="s">
        <v>79</v>
      </c>
      <c r="D870" s="24" t="s">
        <v>81</v>
      </c>
      <c r="E870" s="29" t="s">
        <v>82</v>
      </c>
      <c r="F870" s="30" t="n">
        <v>20994.5</v>
      </c>
      <c r="G870" s="30" t="n">
        <f aca="false">ROUND(I870/1000,1)</f>
        <v>20994.5</v>
      </c>
      <c r="H870" s="30" t="n">
        <v>20994.5</v>
      </c>
      <c r="I870" s="32" t="n">
        <v>20994500</v>
      </c>
      <c r="J870" s="33" t="n">
        <f aca="false">G870-H870</f>
        <v>0</v>
      </c>
    </row>
    <row r="871" customFormat="false" ht="25.5" hidden="false" customHeight="false" outlineLevel="0" collapsed="false">
      <c r="A871" s="24" t="s">
        <v>602</v>
      </c>
      <c r="B871" s="24" t="s">
        <v>652</v>
      </c>
      <c r="C871" s="24" t="s">
        <v>83</v>
      </c>
      <c r="D871" s="19"/>
      <c r="E871" s="29" t="s">
        <v>84</v>
      </c>
      <c r="F871" s="30" t="n">
        <v>20994.5</v>
      </c>
      <c r="G871" s="30" t="n">
        <f aca="false">ROUND(I871/1000,1)</f>
        <v>20994.5</v>
      </c>
      <c r="H871" s="30" t="n">
        <f aca="false">H872</f>
        <v>20994.5</v>
      </c>
      <c r="I871" s="32" t="n">
        <v>20994500</v>
      </c>
      <c r="J871" s="33" t="n">
        <f aca="false">G871-H871</f>
        <v>0</v>
      </c>
    </row>
    <row r="872" customFormat="false" ht="12.75" hidden="false" customHeight="false" outlineLevel="0" collapsed="false">
      <c r="A872" s="24" t="s">
        <v>602</v>
      </c>
      <c r="B872" s="24" t="s">
        <v>652</v>
      </c>
      <c r="C872" s="24" t="s">
        <v>83</v>
      </c>
      <c r="D872" s="24" t="s">
        <v>81</v>
      </c>
      <c r="E872" s="29" t="s">
        <v>82</v>
      </c>
      <c r="F872" s="30" t="n">
        <v>20994.5</v>
      </c>
      <c r="G872" s="30" t="n">
        <f aca="false">ROUND(I872/1000,1)</f>
        <v>20994.5</v>
      </c>
      <c r="H872" s="30" t="n">
        <v>20994.5</v>
      </c>
      <c r="I872" s="32" t="n">
        <v>20994500</v>
      </c>
      <c r="J872" s="33" t="n">
        <f aca="false">G872-H872</f>
        <v>0</v>
      </c>
    </row>
    <row r="873" customFormat="false" ht="25.5" hidden="false" customHeight="false" outlineLevel="0" collapsed="false">
      <c r="A873" s="24" t="s">
        <v>602</v>
      </c>
      <c r="B873" s="24" t="s">
        <v>652</v>
      </c>
      <c r="C873" s="24" t="s">
        <v>664</v>
      </c>
      <c r="D873" s="24"/>
      <c r="E873" s="29" t="s">
        <v>665</v>
      </c>
      <c r="F873" s="30" t="n">
        <v>12628.3</v>
      </c>
      <c r="G873" s="30" t="n">
        <f aca="false">ROUND(I873/1000,1)</f>
        <v>12628.3</v>
      </c>
      <c r="H873" s="30" t="n">
        <f aca="false">H874</f>
        <v>12628.3</v>
      </c>
      <c r="I873" s="32" t="n">
        <v>12628300</v>
      </c>
      <c r="J873" s="33" t="n">
        <f aca="false">G873-H873</f>
        <v>0</v>
      </c>
    </row>
    <row r="874" customFormat="false" ht="25.5" hidden="false" customHeight="false" outlineLevel="0" collapsed="false">
      <c r="A874" s="24" t="s">
        <v>602</v>
      </c>
      <c r="B874" s="24" t="s">
        <v>652</v>
      </c>
      <c r="C874" s="24" t="s">
        <v>666</v>
      </c>
      <c r="D874" s="19"/>
      <c r="E874" s="29" t="s">
        <v>52</v>
      </c>
      <c r="F874" s="30" t="n">
        <v>12628.3</v>
      </c>
      <c r="G874" s="30" t="n">
        <f aca="false">ROUND(I874/1000,1)</f>
        <v>12628.3</v>
      </c>
      <c r="H874" s="30" t="n">
        <f aca="false">H875</f>
        <v>12628.3</v>
      </c>
      <c r="I874" s="32" t="n">
        <v>12628300</v>
      </c>
      <c r="J874" s="33" t="n">
        <f aca="false">G874-H874</f>
        <v>0</v>
      </c>
    </row>
    <row r="875" customFormat="false" ht="51" hidden="false" customHeight="false" outlineLevel="0" collapsed="false">
      <c r="A875" s="24" t="s">
        <v>602</v>
      </c>
      <c r="B875" s="24" t="s">
        <v>652</v>
      </c>
      <c r="C875" s="24" t="s">
        <v>666</v>
      </c>
      <c r="D875" s="24" t="s">
        <v>53</v>
      </c>
      <c r="E875" s="29" t="s">
        <v>54</v>
      </c>
      <c r="F875" s="30" t="n">
        <v>12628.3</v>
      </c>
      <c r="G875" s="30" t="n">
        <f aca="false">ROUND(I875/1000,1)</f>
        <v>12628.3</v>
      </c>
      <c r="H875" s="30" t="n">
        <v>12628.3</v>
      </c>
      <c r="I875" s="32" t="n">
        <v>12628300</v>
      </c>
      <c r="J875" s="33" t="n">
        <f aca="false">G875-H875</f>
        <v>0</v>
      </c>
    </row>
    <row r="876" customFormat="false" ht="12.75" hidden="false" customHeight="false" outlineLevel="0" collapsed="false">
      <c r="A876" s="24" t="s">
        <v>602</v>
      </c>
      <c r="B876" s="24" t="s">
        <v>652</v>
      </c>
      <c r="C876" s="24" t="s">
        <v>304</v>
      </c>
      <c r="D876" s="24"/>
      <c r="E876" s="29" t="s">
        <v>305</v>
      </c>
      <c r="F876" s="30" t="n">
        <v>95295.3</v>
      </c>
      <c r="G876" s="30" t="n">
        <f aca="false">ROUND(I876/1000,1)</f>
        <v>55382</v>
      </c>
      <c r="H876" s="30" t="n">
        <f aca="false">H877+H880+H882+H884</f>
        <v>55382</v>
      </c>
      <c r="I876" s="32" t="n">
        <v>55381997.85</v>
      </c>
      <c r="J876" s="33" t="n">
        <f aca="false">G876-H876</f>
        <v>0</v>
      </c>
    </row>
    <row r="877" customFormat="false" ht="12.75" hidden="false" customHeight="false" outlineLevel="0" collapsed="false">
      <c r="A877" s="24" t="s">
        <v>602</v>
      </c>
      <c r="B877" s="24" t="s">
        <v>652</v>
      </c>
      <c r="C877" s="24" t="s">
        <v>667</v>
      </c>
      <c r="D877" s="19"/>
      <c r="E877" s="29" t="s">
        <v>668</v>
      </c>
      <c r="F877" s="30" t="n">
        <v>8361</v>
      </c>
      <c r="G877" s="30" t="n">
        <f aca="false">ROUND(I877/1000,1)</f>
        <v>8111.2</v>
      </c>
      <c r="H877" s="30" t="n">
        <f aca="false">H878+H879</f>
        <v>8111.2</v>
      </c>
      <c r="I877" s="32" t="n">
        <v>8111168.42</v>
      </c>
      <c r="J877" s="33" t="n">
        <f aca="false">G877-H877</f>
        <v>0</v>
      </c>
    </row>
    <row r="878" customFormat="false" ht="25.5" hidden="false" customHeight="false" outlineLevel="0" collapsed="false">
      <c r="A878" s="24" t="s">
        <v>602</v>
      </c>
      <c r="B878" s="24" t="s">
        <v>652</v>
      </c>
      <c r="C878" s="24" t="s">
        <v>667</v>
      </c>
      <c r="D878" s="24" t="s">
        <v>61</v>
      </c>
      <c r="E878" s="29" t="s">
        <v>62</v>
      </c>
      <c r="F878" s="30" t="n">
        <v>5479.9</v>
      </c>
      <c r="G878" s="30" t="n">
        <f aca="false">ROUND(I878/1000,1)</f>
        <v>5360.3</v>
      </c>
      <c r="H878" s="30" t="n">
        <v>5360.4</v>
      </c>
      <c r="I878" s="31" t="n">
        <v>5360339.64</v>
      </c>
      <c r="J878" s="27" t="n">
        <f aca="false">G878-H878</f>
        <v>-0.0999999999994543</v>
      </c>
    </row>
    <row r="879" customFormat="false" ht="12.75" hidden="false" customHeight="false" outlineLevel="0" collapsed="false">
      <c r="A879" s="24" t="s">
        <v>602</v>
      </c>
      <c r="B879" s="24" t="s">
        <v>652</v>
      </c>
      <c r="C879" s="24" t="s">
        <v>667</v>
      </c>
      <c r="D879" s="24" t="s">
        <v>81</v>
      </c>
      <c r="E879" s="29" t="s">
        <v>82</v>
      </c>
      <c r="F879" s="30" t="n">
        <v>2881.1</v>
      </c>
      <c r="G879" s="30" t="n">
        <f aca="false">ROUND(I879/1000,1)</f>
        <v>2750.8</v>
      </c>
      <c r="H879" s="30" t="n">
        <v>2750.8</v>
      </c>
      <c r="I879" s="32" t="n">
        <v>2750828.78</v>
      </c>
      <c r="J879" s="33" t="n">
        <f aca="false">G879-H879</f>
        <v>0</v>
      </c>
    </row>
    <row r="880" customFormat="false" ht="12.75" hidden="false" customHeight="false" outlineLevel="0" collapsed="false">
      <c r="A880" s="24" t="s">
        <v>602</v>
      </c>
      <c r="B880" s="24" t="s">
        <v>652</v>
      </c>
      <c r="C880" s="24" t="s">
        <v>669</v>
      </c>
      <c r="D880" s="19"/>
      <c r="E880" s="29" t="s">
        <v>670</v>
      </c>
      <c r="F880" s="30" t="n">
        <v>41620.5</v>
      </c>
      <c r="G880" s="30" t="n">
        <f aca="false">ROUND(I880/1000,1)</f>
        <v>32217.5</v>
      </c>
      <c r="H880" s="30" t="n">
        <f aca="false">H881</f>
        <v>32217.5</v>
      </c>
      <c r="I880" s="32" t="n">
        <v>32217522.37</v>
      </c>
      <c r="J880" s="33" t="n">
        <f aca="false">G880-H880</f>
        <v>0</v>
      </c>
    </row>
    <row r="881" customFormat="false" ht="25.5" hidden="false" customHeight="false" outlineLevel="0" collapsed="false">
      <c r="A881" s="24" t="s">
        <v>602</v>
      </c>
      <c r="B881" s="24" t="s">
        <v>652</v>
      </c>
      <c r="C881" s="24" t="s">
        <v>669</v>
      </c>
      <c r="D881" s="24" t="s">
        <v>61</v>
      </c>
      <c r="E881" s="29" t="s">
        <v>62</v>
      </c>
      <c r="F881" s="30" t="n">
        <v>41620.5</v>
      </c>
      <c r="G881" s="30" t="n">
        <f aca="false">ROUND(I881/1000,1)</f>
        <v>32217.5</v>
      </c>
      <c r="H881" s="30" t="n">
        <v>32217.5</v>
      </c>
      <c r="I881" s="32" t="n">
        <v>32217522.37</v>
      </c>
      <c r="J881" s="33" t="n">
        <f aca="false">G881-H881</f>
        <v>0</v>
      </c>
    </row>
    <row r="882" customFormat="false" ht="12.75" hidden="false" customHeight="false" outlineLevel="0" collapsed="false">
      <c r="A882" s="24" t="s">
        <v>602</v>
      </c>
      <c r="B882" s="24" t="s">
        <v>652</v>
      </c>
      <c r="C882" s="24" t="s">
        <v>624</v>
      </c>
      <c r="D882" s="19"/>
      <c r="E882" s="29" t="s">
        <v>625</v>
      </c>
      <c r="F882" s="30" t="n">
        <v>30000</v>
      </c>
      <c r="G882" s="30" t="n">
        <f aca="false">ROUND(I882/1000,1)</f>
        <v>0</v>
      </c>
      <c r="H882" s="30" t="n">
        <f aca="false">H883</f>
        <v>0</v>
      </c>
      <c r="I882" s="32" t="n">
        <v>0</v>
      </c>
      <c r="J882" s="33" t="n">
        <f aca="false">G882-H882</f>
        <v>0</v>
      </c>
    </row>
    <row r="883" customFormat="false" ht="12.75" hidden="false" customHeight="false" outlineLevel="0" collapsed="false">
      <c r="A883" s="24" t="s">
        <v>602</v>
      </c>
      <c r="B883" s="24" t="s">
        <v>652</v>
      </c>
      <c r="C883" s="24" t="s">
        <v>624</v>
      </c>
      <c r="D883" s="24" t="s">
        <v>81</v>
      </c>
      <c r="E883" s="29" t="s">
        <v>82</v>
      </c>
      <c r="F883" s="30" t="n">
        <v>30000</v>
      </c>
      <c r="G883" s="30" t="n">
        <f aca="false">ROUND(I883/1000,1)</f>
        <v>0</v>
      </c>
      <c r="H883" s="30" t="n">
        <v>0</v>
      </c>
      <c r="I883" s="32" t="n">
        <v>0</v>
      </c>
      <c r="J883" s="33" t="n">
        <f aca="false">G883-H883</f>
        <v>0</v>
      </c>
    </row>
    <row r="884" customFormat="false" ht="12.75" hidden="false" customHeight="false" outlineLevel="0" collapsed="false">
      <c r="A884" s="24" t="s">
        <v>602</v>
      </c>
      <c r="B884" s="24" t="s">
        <v>652</v>
      </c>
      <c r="C884" s="24" t="s">
        <v>671</v>
      </c>
      <c r="D884" s="19"/>
      <c r="E884" s="29" t="s">
        <v>672</v>
      </c>
      <c r="F884" s="30" t="n">
        <v>15313.8</v>
      </c>
      <c r="G884" s="30" t="n">
        <f aca="false">ROUND(I884/1000,1)</f>
        <v>15053.3</v>
      </c>
      <c r="H884" s="30" t="n">
        <f aca="false">H885+H886</f>
        <v>15053.3</v>
      </c>
      <c r="I884" s="32" t="n">
        <v>15053307.06</v>
      </c>
      <c r="J884" s="33" t="n">
        <f aca="false">G884-H884</f>
        <v>0</v>
      </c>
    </row>
    <row r="885" customFormat="false" ht="25.5" hidden="false" customHeight="false" outlineLevel="0" collapsed="false">
      <c r="A885" s="24" t="s">
        <v>602</v>
      </c>
      <c r="B885" s="24" t="s">
        <v>652</v>
      </c>
      <c r="C885" s="24" t="s">
        <v>671</v>
      </c>
      <c r="D885" s="24" t="s">
        <v>61</v>
      </c>
      <c r="E885" s="29" t="s">
        <v>62</v>
      </c>
      <c r="F885" s="30" t="n">
        <v>15053.4</v>
      </c>
      <c r="G885" s="30" t="n">
        <f aca="false">ROUND(I885/1000,1)</f>
        <v>14792.9</v>
      </c>
      <c r="H885" s="30" t="n">
        <v>14792.9</v>
      </c>
      <c r="I885" s="32" t="n">
        <v>14792907.06</v>
      </c>
      <c r="J885" s="33" t="n">
        <f aca="false">G885-H885</f>
        <v>0</v>
      </c>
    </row>
    <row r="886" customFormat="false" ht="12.75" hidden="false" customHeight="false" outlineLevel="0" collapsed="false">
      <c r="A886" s="24" t="s">
        <v>602</v>
      </c>
      <c r="B886" s="24" t="s">
        <v>652</v>
      </c>
      <c r="C886" s="24" t="s">
        <v>671</v>
      </c>
      <c r="D886" s="24" t="s">
        <v>274</v>
      </c>
      <c r="E886" s="29" t="s">
        <v>275</v>
      </c>
      <c r="F886" s="30" t="n">
        <v>260.4</v>
      </c>
      <c r="G886" s="30" t="n">
        <f aca="false">ROUND(I886/1000,1)</f>
        <v>260.4</v>
      </c>
      <c r="H886" s="30" t="n">
        <v>260.4</v>
      </c>
      <c r="I886" s="32" t="n">
        <v>260400</v>
      </c>
      <c r="J886" s="33" t="n">
        <f aca="false">G886-H886</f>
        <v>0</v>
      </c>
    </row>
    <row r="887" customFormat="false" ht="51" hidden="false" customHeight="false" outlineLevel="0" collapsed="false">
      <c r="A887" s="24" t="s">
        <v>602</v>
      </c>
      <c r="B887" s="24" t="s">
        <v>652</v>
      </c>
      <c r="C887" s="24" t="s">
        <v>673</v>
      </c>
      <c r="D887" s="24"/>
      <c r="E887" s="29" t="s">
        <v>674</v>
      </c>
      <c r="F887" s="30" t="n">
        <v>25973.5</v>
      </c>
      <c r="G887" s="30" t="n">
        <f aca="false">ROUND(I887/1000,1)</f>
        <v>25165.7</v>
      </c>
      <c r="H887" s="30" t="n">
        <f aca="false">H888</f>
        <v>25165.7</v>
      </c>
      <c r="I887" s="32" t="n">
        <v>25165700</v>
      </c>
      <c r="J887" s="33" t="n">
        <f aca="false">G887-H887</f>
        <v>0</v>
      </c>
    </row>
    <row r="888" customFormat="false" ht="25.5" hidden="false" customHeight="false" outlineLevel="0" collapsed="false">
      <c r="A888" s="24" t="s">
        <v>602</v>
      </c>
      <c r="B888" s="24" t="s">
        <v>652</v>
      </c>
      <c r="C888" s="24" t="s">
        <v>675</v>
      </c>
      <c r="D888" s="19"/>
      <c r="E888" s="29" t="s">
        <v>52</v>
      </c>
      <c r="F888" s="30" t="n">
        <v>25973.5</v>
      </c>
      <c r="G888" s="30" t="n">
        <f aca="false">ROUND(I888/1000,1)</f>
        <v>25165.7</v>
      </c>
      <c r="H888" s="30" t="n">
        <f aca="false">H889</f>
        <v>25165.7</v>
      </c>
      <c r="I888" s="32" t="n">
        <v>25165700</v>
      </c>
      <c r="J888" s="33" t="n">
        <f aca="false">G888-H888</f>
        <v>0</v>
      </c>
    </row>
    <row r="889" customFormat="false" ht="51" hidden="false" customHeight="false" outlineLevel="0" collapsed="false">
      <c r="A889" s="24" t="s">
        <v>602</v>
      </c>
      <c r="B889" s="24" t="s">
        <v>652</v>
      </c>
      <c r="C889" s="24" t="s">
        <v>675</v>
      </c>
      <c r="D889" s="24" t="s">
        <v>53</v>
      </c>
      <c r="E889" s="29" t="s">
        <v>54</v>
      </c>
      <c r="F889" s="30" t="n">
        <v>25973.5</v>
      </c>
      <c r="G889" s="30" t="n">
        <f aca="false">ROUND(I889/1000,1)</f>
        <v>25165.7</v>
      </c>
      <c r="H889" s="30" t="n">
        <v>25165.7</v>
      </c>
      <c r="I889" s="32" t="n">
        <v>25165700</v>
      </c>
      <c r="J889" s="33" t="n">
        <f aca="false">G889-H889</f>
        <v>0</v>
      </c>
    </row>
    <row r="890" customFormat="false" ht="12.75" hidden="false" customHeight="false" outlineLevel="0" collapsed="false">
      <c r="A890" s="24" t="s">
        <v>602</v>
      </c>
      <c r="B890" s="24" t="s">
        <v>652</v>
      </c>
      <c r="C890" s="24" t="s">
        <v>133</v>
      </c>
      <c r="D890" s="24"/>
      <c r="E890" s="29" t="s">
        <v>134</v>
      </c>
      <c r="F890" s="30" t="n">
        <v>248462.8</v>
      </c>
      <c r="G890" s="30" t="n">
        <f aca="false">ROUND(I890/1000,1)</f>
        <v>231280.5</v>
      </c>
      <c r="H890" s="30" t="n">
        <f aca="false">H891+H893+H895+H897+H899</f>
        <v>231280.5</v>
      </c>
      <c r="I890" s="32" t="n">
        <v>231280499.02</v>
      </c>
      <c r="J890" s="33" t="n">
        <f aca="false">G890-H890</f>
        <v>0</v>
      </c>
    </row>
    <row r="891" customFormat="false" ht="63.75" hidden="false" customHeight="false" outlineLevel="0" collapsed="false">
      <c r="A891" s="24" t="s">
        <v>602</v>
      </c>
      <c r="B891" s="24" t="s">
        <v>652</v>
      </c>
      <c r="C891" s="24" t="s">
        <v>676</v>
      </c>
      <c r="D891" s="19"/>
      <c r="E891" s="29" t="s">
        <v>677</v>
      </c>
      <c r="F891" s="30" t="n">
        <v>152416.1</v>
      </c>
      <c r="G891" s="30" t="n">
        <f aca="false">ROUND(I891/1000,1)</f>
        <v>135233.8</v>
      </c>
      <c r="H891" s="30" t="n">
        <f aca="false">H892</f>
        <v>135233.8</v>
      </c>
      <c r="I891" s="32" t="n">
        <v>135233800</v>
      </c>
      <c r="J891" s="33" t="n">
        <f aca="false">G891-H891</f>
        <v>0</v>
      </c>
    </row>
    <row r="892" customFormat="false" ht="12.75" hidden="false" customHeight="false" outlineLevel="0" collapsed="false">
      <c r="A892" s="24" t="s">
        <v>602</v>
      </c>
      <c r="B892" s="24" t="s">
        <v>652</v>
      </c>
      <c r="C892" s="24" t="s">
        <v>676</v>
      </c>
      <c r="D892" s="24" t="s">
        <v>678</v>
      </c>
      <c r="E892" s="29" t="s">
        <v>679</v>
      </c>
      <c r="F892" s="30" t="n">
        <v>152416.1</v>
      </c>
      <c r="G892" s="30" t="n">
        <f aca="false">ROUND(I892/1000,1)</f>
        <v>135233.8</v>
      </c>
      <c r="H892" s="30" t="n">
        <v>135233.8</v>
      </c>
      <c r="I892" s="32" t="n">
        <v>135233800</v>
      </c>
      <c r="J892" s="33" t="n">
        <f aca="false">G892-H892</f>
        <v>0</v>
      </c>
    </row>
    <row r="893" customFormat="false" ht="51" hidden="false" customHeight="false" outlineLevel="0" collapsed="false">
      <c r="A893" s="24" t="s">
        <v>602</v>
      </c>
      <c r="B893" s="24" t="s">
        <v>652</v>
      </c>
      <c r="C893" s="24" t="s">
        <v>680</v>
      </c>
      <c r="D893" s="19"/>
      <c r="E893" s="29" t="s">
        <v>681</v>
      </c>
      <c r="F893" s="30" t="n">
        <v>20000</v>
      </c>
      <c r="G893" s="30" t="n">
        <f aca="false">ROUND(I893/1000,1)</f>
        <v>20000</v>
      </c>
      <c r="H893" s="30" t="n">
        <f aca="false">H894</f>
        <v>20000</v>
      </c>
      <c r="I893" s="32" t="n">
        <v>20000000</v>
      </c>
      <c r="J893" s="33" t="n">
        <f aca="false">G893-H893</f>
        <v>0</v>
      </c>
    </row>
    <row r="894" customFormat="false" ht="38.25" hidden="false" customHeight="false" outlineLevel="0" collapsed="false">
      <c r="A894" s="24" t="s">
        <v>602</v>
      </c>
      <c r="B894" s="24" t="s">
        <v>652</v>
      </c>
      <c r="C894" s="24" t="s">
        <v>680</v>
      </c>
      <c r="D894" s="24" t="s">
        <v>119</v>
      </c>
      <c r="E894" s="29" t="s">
        <v>120</v>
      </c>
      <c r="F894" s="30" t="n">
        <v>20000</v>
      </c>
      <c r="G894" s="30" t="n">
        <f aca="false">ROUND(I894/1000,1)</f>
        <v>20000</v>
      </c>
      <c r="H894" s="30" t="n">
        <v>20000</v>
      </c>
      <c r="I894" s="32" t="n">
        <v>20000000</v>
      </c>
      <c r="J894" s="33" t="n">
        <f aca="false">G894-H894</f>
        <v>0</v>
      </c>
    </row>
    <row r="895" customFormat="false" ht="25.5" hidden="false" customHeight="false" outlineLevel="0" collapsed="false">
      <c r="A895" s="24" t="s">
        <v>602</v>
      </c>
      <c r="B895" s="24" t="s">
        <v>652</v>
      </c>
      <c r="C895" s="24" t="s">
        <v>682</v>
      </c>
      <c r="D895" s="19"/>
      <c r="E895" s="29" t="s">
        <v>683</v>
      </c>
      <c r="F895" s="30" t="n">
        <v>5000</v>
      </c>
      <c r="G895" s="30" t="n">
        <f aca="false">ROUND(I895/1000,1)</f>
        <v>5000</v>
      </c>
      <c r="H895" s="30" t="n">
        <f aca="false">H896</f>
        <v>5000</v>
      </c>
      <c r="I895" s="32" t="n">
        <v>5000000</v>
      </c>
      <c r="J895" s="33" t="n">
        <f aca="false">G895-H895</f>
        <v>0</v>
      </c>
    </row>
    <row r="896" customFormat="false" ht="38.25" hidden="false" customHeight="false" outlineLevel="0" collapsed="false">
      <c r="A896" s="24" t="s">
        <v>602</v>
      </c>
      <c r="B896" s="24" t="s">
        <v>652</v>
      </c>
      <c r="C896" s="24" t="s">
        <v>682</v>
      </c>
      <c r="D896" s="24" t="s">
        <v>119</v>
      </c>
      <c r="E896" s="29" t="s">
        <v>120</v>
      </c>
      <c r="F896" s="30" t="n">
        <v>5000</v>
      </c>
      <c r="G896" s="30" t="n">
        <f aca="false">ROUND(I896/1000,1)</f>
        <v>5000</v>
      </c>
      <c r="H896" s="30" t="n">
        <v>5000</v>
      </c>
      <c r="I896" s="32" t="n">
        <v>5000000</v>
      </c>
      <c r="J896" s="33" t="n">
        <f aca="false">G896-H896</f>
        <v>0</v>
      </c>
    </row>
    <row r="897" customFormat="false" ht="38.25" hidden="false" customHeight="false" outlineLevel="0" collapsed="false">
      <c r="A897" s="24" t="s">
        <v>602</v>
      </c>
      <c r="B897" s="24" t="s">
        <v>652</v>
      </c>
      <c r="C897" s="24" t="s">
        <v>684</v>
      </c>
      <c r="D897" s="19"/>
      <c r="E897" s="29" t="s">
        <v>685</v>
      </c>
      <c r="F897" s="30" t="n">
        <v>18695</v>
      </c>
      <c r="G897" s="30" t="n">
        <f aca="false">ROUND(I897/1000,1)</f>
        <v>18695</v>
      </c>
      <c r="H897" s="30" t="n">
        <f aca="false">H898</f>
        <v>18695</v>
      </c>
      <c r="I897" s="30" t="n">
        <v>18695000</v>
      </c>
      <c r="J897" s="33" t="n">
        <f aca="false">G897-H897</f>
        <v>0</v>
      </c>
    </row>
    <row r="898" customFormat="false" ht="12.75" hidden="false" customHeight="false" outlineLevel="0" collapsed="false">
      <c r="A898" s="24" t="s">
        <v>602</v>
      </c>
      <c r="B898" s="24" t="s">
        <v>652</v>
      </c>
      <c r="C898" s="24" t="s">
        <v>684</v>
      </c>
      <c r="D898" s="24" t="s">
        <v>678</v>
      </c>
      <c r="E898" s="29" t="s">
        <v>679</v>
      </c>
      <c r="F898" s="30" t="n">
        <v>18695</v>
      </c>
      <c r="G898" s="30" t="n">
        <f aca="false">ROUND(I898/1000,1)</f>
        <v>18695</v>
      </c>
      <c r="H898" s="30" t="n">
        <v>18695</v>
      </c>
      <c r="I898" s="32" t="n">
        <v>18695000</v>
      </c>
      <c r="J898" s="33" t="n">
        <f aca="false">G898-H898</f>
        <v>0</v>
      </c>
    </row>
    <row r="899" customFormat="false" ht="51" hidden="false" customHeight="false" outlineLevel="0" collapsed="false">
      <c r="A899" s="24" t="s">
        <v>602</v>
      </c>
      <c r="B899" s="24" t="s">
        <v>652</v>
      </c>
      <c r="C899" s="24" t="s">
        <v>686</v>
      </c>
      <c r="D899" s="19"/>
      <c r="E899" s="29" t="s">
        <v>687</v>
      </c>
      <c r="F899" s="30" t="n">
        <v>52351.7</v>
      </c>
      <c r="G899" s="30" t="n">
        <f aca="false">ROUND(I899/1000,1)</f>
        <v>52351.7</v>
      </c>
      <c r="H899" s="30" t="n">
        <f aca="false">H900</f>
        <v>52351.7</v>
      </c>
      <c r="I899" s="32" t="n">
        <v>52351699.02</v>
      </c>
      <c r="J899" s="33" t="n">
        <f aca="false">G899-H899</f>
        <v>0</v>
      </c>
    </row>
    <row r="900" customFormat="false" ht="38.25" hidden="false" customHeight="false" outlineLevel="0" collapsed="false">
      <c r="A900" s="24" t="s">
        <v>602</v>
      </c>
      <c r="B900" s="24" t="s">
        <v>652</v>
      </c>
      <c r="C900" s="24" t="s">
        <v>686</v>
      </c>
      <c r="D900" s="24" t="s">
        <v>119</v>
      </c>
      <c r="E900" s="29" t="s">
        <v>120</v>
      </c>
      <c r="F900" s="30" t="n">
        <v>52351.7</v>
      </c>
      <c r="G900" s="30" t="n">
        <f aca="false">ROUND(I900/1000,1)</f>
        <v>52351.7</v>
      </c>
      <c r="H900" s="30" t="n">
        <v>52351.7</v>
      </c>
      <c r="I900" s="32" t="n">
        <v>52351699.02</v>
      </c>
      <c r="J900" s="33" t="n">
        <f aca="false">G900-H900</f>
        <v>0</v>
      </c>
    </row>
    <row r="901" customFormat="false" ht="12.75" hidden="false" customHeight="false" outlineLevel="0" collapsed="false">
      <c r="A901" s="24" t="s">
        <v>602</v>
      </c>
      <c r="B901" s="24" t="s">
        <v>652</v>
      </c>
      <c r="C901" s="24" t="s">
        <v>55</v>
      </c>
      <c r="D901" s="24"/>
      <c r="E901" s="29" t="s">
        <v>56</v>
      </c>
      <c r="F901" s="30" t="n">
        <v>110082.4</v>
      </c>
      <c r="G901" s="30" t="n">
        <f aca="false">ROUND(I901/1000,1)</f>
        <v>106619.3</v>
      </c>
      <c r="H901" s="30" t="n">
        <f aca="false">H902+H911+H914+H936+H940</f>
        <v>106619.3</v>
      </c>
      <c r="I901" s="32" t="n">
        <v>106619285.83</v>
      </c>
      <c r="J901" s="33" t="n">
        <f aca="false">G901-H901</f>
        <v>0</v>
      </c>
    </row>
    <row r="902" customFormat="false" ht="38.25" hidden="false" customHeight="false" outlineLevel="0" collapsed="false">
      <c r="A902" s="24" t="s">
        <v>602</v>
      </c>
      <c r="B902" s="24" t="s">
        <v>652</v>
      </c>
      <c r="C902" s="24" t="s">
        <v>688</v>
      </c>
      <c r="D902" s="19"/>
      <c r="E902" s="29" t="s">
        <v>689</v>
      </c>
      <c r="F902" s="30" t="n">
        <v>2300</v>
      </c>
      <c r="G902" s="30" t="n">
        <f aca="false">ROUND(I902/1000,1)</f>
        <v>2243.7</v>
      </c>
      <c r="H902" s="30" t="n">
        <f aca="false">H903+H906+H909</f>
        <v>2243.8</v>
      </c>
      <c r="I902" s="31" t="n">
        <v>2243736</v>
      </c>
      <c r="J902" s="27" t="n">
        <f aca="false">G902-H902</f>
        <v>-0.100000000000364</v>
      </c>
    </row>
    <row r="903" customFormat="false" ht="76.5" hidden="false" customHeight="false" outlineLevel="0" collapsed="false">
      <c r="A903" s="24" t="s">
        <v>602</v>
      </c>
      <c r="B903" s="24" t="s">
        <v>652</v>
      </c>
      <c r="C903" s="24" t="s">
        <v>690</v>
      </c>
      <c r="D903" s="19"/>
      <c r="E903" s="29" t="s">
        <v>691</v>
      </c>
      <c r="F903" s="30" t="n">
        <v>1025</v>
      </c>
      <c r="G903" s="30" t="n">
        <f aca="false">ROUND(I903/1000,1)</f>
        <v>999.5</v>
      </c>
      <c r="H903" s="30" t="n">
        <f aca="false">H904+H905</f>
        <v>999.5</v>
      </c>
      <c r="I903" s="32" t="n">
        <v>999450</v>
      </c>
      <c r="J903" s="33" t="n">
        <f aca="false">G903-H903</f>
        <v>0</v>
      </c>
    </row>
    <row r="904" customFormat="false" ht="25.5" hidden="false" customHeight="false" outlineLevel="0" collapsed="false">
      <c r="A904" s="24" t="s">
        <v>602</v>
      </c>
      <c r="B904" s="24" t="s">
        <v>652</v>
      </c>
      <c r="C904" s="24" t="s">
        <v>690</v>
      </c>
      <c r="D904" s="24" t="s">
        <v>61</v>
      </c>
      <c r="E904" s="29" t="s">
        <v>62</v>
      </c>
      <c r="F904" s="30" t="n">
        <v>300</v>
      </c>
      <c r="G904" s="30" t="n">
        <f aca="false">ROUND(I904/1000,1)</f>
        <v>274.9</v>
      </c>
      <c r="H904" s="30" t="n">
        <v>274.9</v>
      </c>
      <c r="I904" s="32" t="n">
        <v>274850</v>
      </c>
      <c r="J904" s="33" t="n">
        <f aca="false">G904-H904</f>
        <v>0</v>
      </c>
    </row>
    <row r="905" customFormat="false" ht="12.75" hidden="false" customHeight="false" outlineLevel="0" collapsed="false">
      <c r="A905" s="24" t="s">
        <v>602</v>
      </c>
      <c r="B905" s="24" t="s">
        <v>652</v>
      </c>
      <c r="C905" s="24" t="s">
        <v>690</v>
      </c>
      <c r="D905" s="24" t="s">
        <v>81</v>
      </c>
      <c r="E905" s="29" t="s">
        <v>82</v>
      </c>
      <c r="F905" s="30" t="n">
        <v>725</v>
      </c>
      <c r="G905" s="30" t="n">
        <f aca="false">ROUND(I905/1000,1)</f>
        <v>724.6</v>
      </c>
      <c r="H905" s="30" t="n">
        <v>724.6</v>
      </c>
      <c r="I905" s="32" t="n">
        <v>724600</v>
      </c>
      <c r="J905" s="33" t="n">
        <f aca="false">G905-H905</f>
        <v>0</v>
      </c>
    </row>
    <row r="906" customFormat="false" ht="38.25" hidden="false" customHeight="false" outlineLevel="0" collapsed="false">
      <c r="A906" s="24" t="s">
        <v>602</v>
      </c>
      <c r="B906" s="24" t="s">
        <v>652</v>
      </c>
      <c r="C906" s="24" t="s">
        <v>692</v>
      </c>
      <c r="D906" s="19"/>
      <c r="E906" s="29" t="s">
        <v>693</v>
      </c>
      <c r="F906" s="30" t="n">
        <v>1120</v>
      </c>
      <c r="G906" s="30" t="n">
        <f aca="false">ROUND(I906/1000,1)</f>
        <v>1090.3</v>
      </c>
      <c r="H906" s="30" t="n">
        <f aca="false">H907+H908</f>
        <v>1090.3</v>
      </c>
      <c r="I906" s="32" t="n">
        <v>1090286</v>
      </c>
      <c r="J906" s="33" t="n">
        <f aca="false">G906-H906</f>
        <v>0</v>
      </c>
    </row>
    <row r="907" customFormat="false" ht="25.5" hidden="false" customHeight="false" outlineLevel="0" collapsed="false">
      <c r="A907" s="24" t="s">
        <v>602</v>
      </c>
      <c r="B907" s="24" t="s">
        <v>652</v>
      </c>
      <c r="C907" s="24" t="s">
        <v>692</v>
      </c>
      <c r="D907" s="24" t="s">
        <v>61</v>
      </c>
      <c r="E907" s="29" t="s">
        <v>62</v>
      </c>
      <c r="F907" s="30" t="n">
        <v>450</v>
      </c>
      <c r="G907" s="30" t="n">
        <f aca="false">ROUND(I907/1000,1)</f>
        <v>420.3</v>
      </c>
      <c r="H907" s="30" t="n">
        <v>420.3</v>
      </c>
      <c r="I907" s="32" t="n">
        <v>420300</v>
      </c>
      <c r="J907" s="33" t="n">
        <f aca="false">G907-H907</f>
        <v>0</v>
      </c>
    </row>
    <row r="908" customFormat="false" ht="12.75" hidden="false" customHeight="false" outlineLevel="0" collapsed="false">
      <c r="A908" s="24" t="s">
        <v>602</v>
      </c>
      <c r="B908" s="24" t="s">
        <v>652</v>
      </c>
      <c r="C908" s="24" t="s">
        <v>692</v>
      </c>
      <c r="D908" s="24" t="s">
        <v>81</v>
      </c>
      <c r="E908" s="29" t="s">
        <v>82</v>
      </c>
      <c r="F908" s="30" t="n">
        <v>670</v>
      </c>
      <c r="G908" s="30" t="n">
        <f aca="false">ROUND(I908/1000,1)</f>
        <v>670</v>
      </c>
      <c r="H908" s="30" t="n">
        <v>670</v>
      </c>
      <c r="I908" s="32" t="n">
        <v>669986</v>
      </c>
      <c r="J908" s="33" t="n">
        <f aca="false">G908-H908</f>
        <v>0</v>
      </c>
    </row>
    <row r="909" customFormat="false" ht="38.25" hidden="false" customHeight="false" outlineLevel="0" collapsed="false">
      <c r="A909" s="24" t="s">
        <v>602</v>
      </c>
      <c r="B909" s="24" t="s">
        <v>652</v>
      </c>
      <c r="C909" s="24" t="s">
        <v>694</v>
      </c>
      <c r="D909" s="19"/>
      <c r="E909" s="29" t="s">
        <v>695</v>
      </c>
      <c r="F909" s="30" t="n">
        <v>155</v>
      </c>
      <c r="G909" s="30" t="n">
        <f aca="false">ROUND(I909/1000,1)</f>
        <v>154</v>
      </c>
      <c r="H909" s="30" t="n">
        <f aca="false">H910</f>
        <v>154</v>
      </c>
      <c r="I909" s="32" t="n">
        <v>154000</v>
      </c>
      <c r="J909" s="33" t="n">
        <f aca="false">G909-H909</f>
        <v>0</v>
      </c>
    </row>
    <row r="910" customFormat="false" ht="25.5" hidden="false" customHeight="false" outlineLevel="0" collapsed="false">
      <c r="A910" s="24" t="s">
        <v>602</v>
      </c>
      <c r="B910" s="24" t="s">
        <v>652</v>
      </c>
      <c r="C910" s="24" t="s">
        <v>694</v>
      </c>
      <c r="D910" s="24" t="s">
        <v>61</v>
      </c>
      <c r="E910" s="29" t="s">
        <v>62</v>
      </c>
      <c r="F910" s="30" t="n">
        <v>155</v>
      </c>
      <c r="G910" s="30" t="n">
        <f aca="false">ROUND(I910/1000,1)</f>
        <v>154</v>
      </c>
      <c r="H910" s="30" t="n">
        <v>154</v>
      </c>
      <c r="I910" s="32" t="n">
        <v>154000</v>
      </c>
      <c r="J910" s="33" t="n">
        <f aca="false">G910-H910</f>
        <v>0</v>
      </c>
    </row>
    <row r="911" customFormat="false" ht="51" hidden="false" customHeight="false" outlineLevel="0" collapsed="false">
      <c r="A911" s="24" t="s">
        <v>602</v>
      </c>
      <c r="B911" s="24" t="s">
        <v>652</v>
      </c>
      <c r="C911" s="24" t="s">
        <v>491</v>
      </c>
      <c r="D911" s="19"/>
      <c r="E911" s="29" t="s">
        <v>492</v>
      </c>
      <c r="F911" s="30" t="n">
        <v>100</v>
      </c>
      <c r="G911" s="30" t="n">
        <f aca="false">ROUND(I911/1000,1)</f>
        <v>99</v>
      </c>
      <c r="H911" s="30" t="n">
        <f aca="false">H912</f>
        <v>99</v>
      </c>
      <c r="I911" s="32" t="n">
        <v>99000</v>
      </c>
      <c r="J911" s="33" t="n">
        <f aca="false">G911-H911</f>
        <v>0</v>
      </c>
    </row>
    <row r="912" customFormat="false" ht="25.5" hidden="false" customHeight="false" outlineLevel="0" collapsed="false">
      <c r="A912" s="24" t="s">
        <v>602</v>
      </c>
      <c r="B912" s="24" t="s">
        <v>652</v>
      </c>
      <c r="C912" s="24" t="s">
        <v>493</v>
      </c>
      <c r="D912" s="19"/>
      <c r="E912" s="29" t="s">
        <v>494</v>
      </c>
      <c r="F912" s="30" t="n">
        <v>100</v>
      </c>
      <c r="G912" s="30" t="n">
        <f aca="false">ROUND(I912/1000,1)</f>
        <v>99</v>
      </c>
      <c r="H912" s="30" t="n">
        <f aca="false">H913</f>
        <v>99</v>
      </c>
      <c r="I912" s="32" t="n">
        <v>99000</v>
      </c>
      <c r="J912" s="33" t="n">
        <f aca="false">G912-H912</f>
        <v>0</v>
      </c>
    </row>
    <row r="913" customFormat="false" ht="25.5" hidden="false" customHeight="false" outlineLevel="0" collapsed="false">
      <c r="A913" s="24" t="s">
        <v>602</v>
      </c>
      <c r="B913" s="24" t="s">
        <v>652</v>
      </c>
      <c r="C913" s="24" t="s">
        <v>493</v>
      </c>
      <c r="D913" s="24" t="s">
        <v>61</v>
      </c>
      <c r="E913" s="29" t="s">
        <v>62</v>
      </c>
      <c r="F913" s="30" t="n">
        <v>100</v>
      </c>
      <c r="G913" s="30" t="n">
        <f aca="false">ROUND(I913/1000,1)</f>
        <v>99</v>
      </c>
      <c r="H913" s="30" t="n">
        <v>99</v>
      </c>
      <c r="I913" s="32" t="n">
        <v>99000</v>
      </c>
      <c r="J913" s="33" t="n">
        <f aca="false">G913-H913</f>
        <v>0</v>
      </c>
    </row>
    <row r="914" customFormat="false" ht="25.5" hidden="false" customHeight="false" outlineLevel="0" collapsed="false">
      <c r="A914" s="24" t="s">
        <v>602</v>
      </c>
      <c r="B914" s="24" t="s">
        <v>652</v>
      </c>
      <c r="C914" s="24" t="s">
        <v>696</v>
      </c>
      <c r="D914" s="19"/>
      <c r="E914" s="29" t="s">
        <v>697</v>
      </c>
      <c r="F914" s="30" t="n">
        <v>98451.4</v>
      </c>
      <c r="G914" s="30" t="n">
        <f aca="false">ROUND(I914/1000,1)</f>
        <v>95363.6</v>
      </c>
      <c r="H914" s="30" t="n">
        <f aca="false">H915+H917+H922+H928+H930+H932+H934</f>
        <v>95363.5</v>
      </c>
      <c r="I914" s="31" t="n">
        <v>95363611.83</v>
      </c>
      <c r="J914" s="27" t="n">
        <f aca="false">G914-H914</f>
        <v>0.0999999999912689</v>
      </c>
    </row>
    <row r="915" customFormat="false" ht="12.75" hidden="false" customHeight="false" outlineLevel="0" collapsed="false">
      <c r="A915" s="24" t="s">
        <v>602</v>
      </c>
      <c r="B915" s="24" t="s">
        <v>652</v>
      </c>
      <c r="C915" s="24" t="s">
        <v>698</v>
      </c>
      <c r="D915" s="19"/>
      <c r="E915" s="29" t="s">
        <v>699</v>
      </c>
      <c r="F915" s="30" t="n">
        <v>51497.1</v>
      </c>
      <c r="G915" s="30" t="n">
        <f aca="false">ROUND(I915/1000,1)</f>
        <v>51497.1</v>
      </c>
      <c r="H915" s="30" t="n">
        <f aca="false">H916</f>
        <v>51497.1</v>
      </c>
      <c r="I915" s="32" t="n">
        <v>51497100</v>
      </c>
      <c r="J915" s="33" t="n">
        <f aca="false">G915-H915</f>
        <v>0</v>
      </c>
    </row>
    <row r="916" customFormat="false" ht="38.25" hidden="false" customHeight="false" outlineLevel="0" collapsed="false">
      <c r="A916" s="24" t="s">
        <v>602</v>
      </c>
      <c r="B916" s="24" t="s">
        <v>652</v>
      </c>
      <c r="C916" s="24" t="s">
        <v>698</v>
      </c>
      <c r="D916" s="24" t="s">
        <v>111</v>
      </c>
      <c r="E916" s="29" t="s">
        <v>112</v>
      </c>
      <c r="F916" s="30" t="n">
        <v>51497.1</v>
      </c>
      <c r="G916" s="30" t="n">
        <f aca="false">ROUND(I916/1000,1)</f>
        <v>51497.1</v>
      </c>
      <c r="H916" s="30" t="n">
        <v>51497.1</v>
      </c>
      <c r="I916" s="32" t="n">
        <v>51497100</v>
      </c>
      <c r="J916" s="33" t="n">
        <f aca="false">G916-H916</f>
        <v>0</v>
      </c>
    </row>
    <row r="917" customFormat="false" ht="25.5" hidden="false" customHeight="false" outlineLevel="0" collapsed="false">
      <c r="A917" s="24" t="s">
        <v>602</v>
      </c>
      <c r="B917" s="24" t="s">
        <v>652</v>
      </c>
      <c r="C917" s="24" t="s">
        <v>700</v>
      </c>
      <c r="D917" s="19"/>
      <c r="E917" s="29" t="s">
        <v>701</v>
      </c>
      <c r="F917" s="30" t="n">
        <v>34363.7</v>
      </c>
      <c r="G917" s="30" t="n">
        <f aca="false">ROUND(I917/1000,1)</f>
        <v>32654.8</v>
      </c>
      <c r="H917" s="30" t="n">
        <f aca="false">H918+H919+H920+H921</f>
        <v>32654.8</v>
      </c>
      <c r="I917" s="32" t="n">
        <v>32654814.74</v>
      </c>
      <c r="J917" s="33" t="n">
        <f aca="false">G917-H917</f>
        <v>0</v>
      </c>
    </row>
    <row r="918" customFormat="false" ht="25.5" hidden="false" customHeight="false" outlineLevel="0" collapsed="false">
      <c r="A918" s="24" t="s">
        <v>602</v>
      </c>
      <c r="B918" s="24" t="s">
        <v>652</v>
      </c>
      <c r="C918" s="24" t="s">
        <v>700</v>
      </c>
      <c r="D918" s="24" t="s">
        <v>702</v>
      </c>
      <c r="E918" s="29" t="s">
        <v>703</v>
      </c>
      <c r="F918" s="30" t="n">
        <v>2000</v>
      </c>
      <c r="G918" s="30" t="n">
        <f aca="false">ROUND(I918/1000,1)</f>
        <v>2000</v>
      </c>
      <c r="H918" s="30" t="n">
        <v>2000</v>
      </c>
      <c r="I918" s="32" t="n">
        <v>1999999</v>
      </c>
      <c r="J918" s="33" t="n">
        <f aca="false">G918-H918</f>
        <v>0</v>
      </c>
    </row>
    <row r="919" customFormat="false" ht="25.5" hidden="false" customHeight="false" outlineLevel="0" collapsed="false">
      <c r="A919" s="24" t="s">
        <v>602</v>
      </c>
      <c r="B919" s="24" t="s">
        <v>652</v>
      </c>
      <c r="C919" s="24" t="s">
        <v>700</v>
      </c>
      <c r="D919" s="24" t="s">
        <v>61</v>
      </c>
      <c r="E919" s="29" t="s">
        <v>62</v>
      </c>
      <c r="F919" s="30" t="n">
        <v>18616.6</v>
      </c>
      <c r="G919" s="30" t="n">
        <f aca="false">ROUND(I919/1000,1)</f>
        <v>16907.7</v>
      </c>
      <c r="H919" s="30" t="n">
        <v>16907.7</v>
      </c>
      <c r="I919" s="32" t="n">
        <v>16907715.96</v>
      </c>
      <c r="J919" s="33" t="n">
        <f aca="false">G919-H919</f>
        <v>0</v>
      </c>
    </row>
    <row r="920" customFormat="false" ht="38.25" hidden="false" customHeight="false" outlineLevel="0" collapsed="false">
      <c r="A920" s="24" t="s">
        <v>602</v>
      </c>
      <c r="B920" s="24" t="s">
        <v>652</v>
      </c>
      <c r="C920" s="24" t="s">
        <v>700</v>
      </c>
      <c r="D920" s="24" t="s">
        <v>119</v>
      </c>
      <c r="E920" s="29" t="s">
        <v>120</v>
      </c>
      <c r="F920" s="30" t="n">
        <v>10531.1</v>
      </c>
      <c r="G920" s="30" t="n">
        <f aca="false">ROUND(I920/1000,1)</f>
        <v>10531.1</v>
      </c>
      <c r="H920" s="30" t="n">
        <v>10531.1</v>
      </c>
      <c r="I920" s="32" t="n">
        <v>10531100</v>
      </c>
      <c r="J920" s="33" t="n">
        <f aca="false">G920-H920</f>
        <v>0</v>
      </c>
    </row>
    <row r="921" customFormat="false" ht="12.75" hidden="false" customHeight="false" outlineLevel="0" collapsed="false">
      <c r="A921" s="24" t="s">
        <v>602</v>
      </c>
      <c r="B921" s="24" t="s">
        <v>652</v>
      </c>
      <c r="C921" s="24" t="s">
        <v>700</v>
      </c>
      <c r="D921" s="24" t="s">
        <v>81</v>
      </c>
      <c r="E921" s="29" t="s">
        <v>82</v>
      </c>
      <c r="F921" s="30" t="n">
        <v>3216</v>
      </c>
      <c r="G921" s="30" t="n">
        <f aca="false">ROUND(I921/1000,1)</f>
        <v>3216</v>
      </c>
      <c r="H921" s="30" t="n">
        <v>3216</v>
      </c>
      <c r="I921" s="32" t="n">
        <v>3215999.78</v>
      </c>
      <c r="J921" s="33" t="n">
        <f aca="false">G921-H921</f>
        <v>0</v>
      </c>
    </row>
    <row r="922" customFormat="false" ht="63.75" hidden="false" customHeight="false" outlineLevel="0" collapsed="false">
      <c r="A922" s="24" t="s">
        <v>602</v>
      </c>
      <c r="B922" s="24" t="s">
        <v>652</v>
      </c>
      <c r="C922" s="24" t="s">
        <v>704</v>
      </c>
      <c r="D922" s="19"/>
      <c r="E922" s="29" t="s">
        <v>705</v>
      </c>
      <c r="F922" s="30" t="n">
        <v>10061.8</v>
      </c>
      <c r="G922" s="30" t="n">
        <f aca="false">ROUND(I922/1000,1)</f>
        <v>9316.5</v>
      </c>
      <c r="H922" s="30" t="n">
        <f aca="false">H923+H924+H925+H926+H927</f>
        <v>9316.5</v>
      </c>
      <c r="I922" s="32" t="n">
        <v>9316530.69</v>
      </c>
      <c r="J922" s="33" t="n">
        <f aca="false">G922-H922</f>
        <v>0</v>
      </c>
    </row>
    <row r="923" customFormat="false" ht="25.5" hidden="false" customHeight="false" outlineLevel="0" collapsed="false">
      <c r="A923" s="24" t="s">
        <v>602</v>
      </c>
      <c r="B923" s="24" t="s">
        <v>652</v>
      </c>
      <c r="C923" s="24" t="s">
        <v>704</v>
      </c>
      <c r="D923" s="24" t="s">
        <v>61</v>
      </c>
      <c r="E923" s="29" t="s">
        <v>62</v>
      </c>
      <c r="F923" s="30" t="n">
        <v>2621.7</v>
      </c>
      <c r="G923" s="30" t="n">
        <f aca="false">ROUND(I923/1000,1)</f>
        <v>2059.5</v>
      </c>
      <c r="H923" s="30" t="n">
        <v>2059.5</v>
      </c>
      <c r="I923" s="32" t="n">
        <v>2059497.89</v>
      </c>
      <c r="J923" s="33" t="n">
        <f aca="false">G923-H923</f>
        <v>0</v>
      </c>
    </row>
    <row r="924" customFormat="false" ht="12.75" hidden="false" customHeight="false" outlineLevel="0" collapsed="false">
      <c r="A924" s="24" t="s">
        <v>602</v>
      </c>
      <c r="B924" s="24" t="s">
        <v>652</v>
      </c>
      <c r="C924" s="24" t="s">
        <v>704</v>
      </c>
      <c r="D924" s="24" t="s">
        <v>376</v>
      </c>
      <c r="E924" s="29" t="s">
        <v>377</v>
      </c>
      <c r="F924" s="30" t="n">
        <v>2249.1</v>
      </c>
      <c r="G924" s="30" t="n">
        <f aca="false">ROUND(I924/1000,1)</f>
        <v>2186.1</v>
      </c>
      <c r="H924" s="30" t="n">
        <v>2186.1</v>
      </c>
      <c r="I924" s="32" t="n">
        <v>2186100</v>
      </c>
      <c r="J924" s="33" t="n">
        <f aca="false">G924-H924</f>
        <v>0</v>
      </c>
    </row>
    <row r="925" customFormat="false" ht="12.75" hidden="false" customHeight="false" outlineLevel="0" collapsed="false">
      <c r="A925" s="24" t="s">
        <v>602</v>
      </c>
      <c r="B925" s="24" t="s">
        <v>652</v>
      </c>
      <c r="C925" s="24" t="s">
        <v>704</v>
      </c>
      <c r="D925" s="24" t="s">
        <v>274</v>
      </c>
      <c r="E925" s="29" t="s">
        <v>275</v>
      </c>
      <c r="F925" s="30" t="n">
        <v>2290</v>
      </c>
      <c r="G925" s="30" t="n">
        <f aca="false">ROUND(I925/1000,1)</f>
        <v>2269.9</v>
      </c>
      <c r="H925" s="30" t="n">
        <v>2269.9</v>
      </c>
      <c r="I925" s="32" t="n">
        <v>2269932.8</v>
      </c>
      <c r="J925" s="33" t="n">
        <f aca="false">G925-H925</f>
        <v>0</v>
      </c>
    </row>
    <row r="926" customFormat="false" ht="12.75" hidden="false" customHeight="false" outlineLevel="0" collapsed="false">
      <c r="A926" s="24" t="s">
        <v>602</v>
      </c>
      <c r="B926" s="24" t="s">
        <v>652</v>
      </c>
      <c r="C926" s="24" t="s">
        <v>704</v>
      </c>
      <c r="D926" s="24" t="s">
        <v>137</v>
      </c>
      <c r="E926" s="29" t="s">
        <v>138</v>
      </c>
      <c r="F926" s="30" t="n">
        <v>1690</v>
      </c>
      <c r="G926" s="30" t="n">
        <f aca="false">ROUND(I926/1000,1)</f>
        <v>1690</v>
      </c>
      <c r="H926" s="30" t="n">
        <v>1690</v>
      </c>
      <c r="I926" s="32" t="n">
        <v>1690000</v>
      </c>
      <c r="J926" s="33" t="n">
        <f aca="false">G926-H926</f>
        <v>0</v>
      </c>
    </row>
    <row r="927" customFormat="false" ht="12.75" hidden="false" customHeight="false" outlineLevel="0" collapsed="false">
      <c r="A927" s="24" t="s">
        <v>602</v>
      </c>
      <c r="B927" s="24" t="s">
        <v>652</v>
      </c>
      <c r="C927" s="24" t="s">
        <v>704</v>
      </c>
      <c r="D927" s="24" t="s">
        <v>81</v>
      </c>
      <c r="E927" s="29" t="s">
        <v>82</v>
      </c>
      <c r="F927" s="30" t="n">
        <v>1211</v>
      </c>
      <c r="G927" s="30" t="n">
        <f aca="false">ROUND(I927/1000,1)</f>
        <v>1111</v>
      </c>
      <c r="H927" s="30" t="n">
        <v>1111</v>
      </c>
      <c r="I927" s="32" t="n">
        <v>1111000</v>
      </c>
      <c r="J927" s="33" t="n">
        <f aca="false">G927-H927</f>
        <v>0</v>
      </c>
    </row>
    <row r="928" customFormat="false" ht="38.25" hidden="false" customHeight="false" outlineLevel="0" collapsed="false">
      <c r="A928" s="24" t="s">
        <v>602</v>
      </c>
      <c r="B928" s="24" t="s">
        <v>652</v>
      </c>
      <c r="C928" s="24" t="s">
        <v>706</v>
      </c>
      <c r="D928" s="19"/>
      <c r="E928" s="29" t="s">
        <v>707</v>
      </c>
      <c r="F928" s="30" t="n">
        <v>179.2</v>
      </c>
      <c r="G928" s="30" t="n">
        <f aca="false">ROUND(I928/1000,1)</f>
        <v>96.6</v>
      </c>
      <c r="H928" s="30" t="n">
        <f aca="false">H929</f>
        <v>96.6</v>
      </c>
      <c r="I928" s="32" t="n">
        <v>96600</v>
      </c>
      <c r="J928" s="33" t="n">
        <f aca="false">G928-H928</f>
        <v>0</v>
      </c>
    </row>
    <row r="929" customFormat="false" ht="12.75" hidden="false" customHeight="false" outlineLevel="0" collapsed="false">
      <c r="A929" s="24" t="s">
        <v>602</v>
      </c>
      <c r="B929" s="24" t="s">
        <v>652</v>
      </c>
      <c r="C929" s="24" t="s">
        <v>706</v>
      </c>
      <c r="D929" s="24" t="s">
        <v>376</v>
      </c>
      <c r="E929" s="29" t="s">
        <v>377</v>
      </c>
      <c r="F929" s="30" t="n">
        <v>179.2</v>
      </c>
      <c r="G929" s="30" t="n">
        <f aca="false">ROUND(I929/1000,1)</f>
        <v>96.6</v>
      </c>
      <c r="H929" s="30" t="n">
        <v>96.6</v>
      </c>
      <c r="I929" s="32" t="n">
        <v>96600</v>
      </c>
      <c r="J929" s="33" t="n">
        <f aca="false">G929-H929</f>
        <v>0</v>
      </c>
    </row>
    <row r="930" customFormat="false" ht="25.5" hidden="false" customHeight="false" outlineLevel="0" collapsed="false">
      <c r="A930" s="24" t="s">
        <v>602</v>
      </c>
      <c r="B930" s="24" t="s">
        <v>652</v>
      </c>
      <c r="C930" s="24" t="s">
        <v>708</v>
      </c>
      <c r="D930" s="19"/>
      <c r="E930" s="29" t="s">
        <v>709</v>
      </c>
      <c r="F930" s="30" t="n">
        <v>550</v>
      </c>
      <c r="G930" s="30" t="n">
        <f aca="false">ROUND(I930/1000,1)</f>
        <v>339.1</v>
      </c>
      <c r="H930" s="30" t="n">
        <f aca="false">H931</f>
        <v>339.1</v>
      </c>
      <c r="I930" s="32" t="n">
        <v>339126</v>
      </c>
      <c r="J930" s="33" t="n">
        <f aca="false">G930-H930</f>
        <v>0</v>
      </c>
    </row>
    <row r="931" customFormat="false" ht="25.5" hidden="false" customHeight="false" outlineLevel="0" collapsed="false">
      <c r="A931" s="24" t="s">
        <v>602</v>
      </c>
      <c r="B931" s="24" t="s">
        <v>652</v>
      </c>
      <c r="C931" s="24" t="s">
        <v>708</v>
      </c>
      <c r="D931" s="24" t="s">
        <v>61</v>
      </c>
      <c r="E931" s="29" t="s">
        <v>62</v>
      </c>
      <c r="F931" s="30" t="n">
        <v>550</v>
      </c>
      <c r="G931" s="30" t="n">
        <f aca="false">ROUND(I931/1000,1)</f>
        <v>339.1</v>
      </c>
      <c r="H931" s="30" t="n">
        <v>339.1</v>
      </c>
      <c r="I931" s="32" t="n">
        <v>339126</v>
      </c>
      <c r="J931" s="33" t="n">
        <f aca="false">G931-H931</f>
        <v>0</v>
      </c>
    </row>
    <row r="932" customFormat="false" ht="38.25" hidden="false" customHeight="false" outlineLevel="0" collapsed="false">
      <c r="A932" s="24" t="s">
        <v>602</v>
      </c>
      <c r="B932" s="24" t="s">
        <v>652</v>
      </c>
      <c r="C932" s="24" t="s">
        <v>710</v>
      </c>
      <c r="D932" s="19"/>
      <c r="E932" s="29" t="s">
        <v>711</v>
      </c>
      <c r="F932" s="30" t="n">
        <v>805</v>
      </c>
      <c r="G932" s="30" t="n">
        <f aca="false">ROUND(I932/1000,1)</f>
        <v>464.8</v>
      </c>
      <c r="H932" s="30" t="n">
        <f aca="false">H933</f>
        <v>464.8</v>
      </c>
      <c r="I932" s="32" t="n">
        <v>464840.4</v>
      </c>
      <c r="J932" s="33" t="n">
        <f aca="false">G932-H932</f>
        <v>0</v>
      </c>
    </row>
    <row r="933" customFormat="false" ht="25.5" hidden="false" customHeight="false" outlineLevel="0" collapsed="false">
      <c r="A933" s="24" t="s">
        <v>602</v>
      </c>
      <c r="B933" s="24" t="s">
        <v>652</v>
      </c>
      <c r="C933" s="24" t="s">
        <v>710</v>
      </c>
      <c r="D933" s="24" t="s">
        <v>61</v>
      </c>
      <c r="E933" s="29" t="s">
        <v>62</v>
      </c>
      <c r="F933" s="30" t="n">
        <v>805</v>
      </c>
      <c r="G933" s="30" t="n">
        <f aca="false">ROUND(I933/1000,1)</f>
        <v>464.8</v>
      </c>
      <c r="H933" s="30" t="n">
        <v>464.8</v>
      </c>
      <c r="I933" s="32" t="n">
        <v>464840.4</v>
      </c>
      <c r="J933" s="33" t="n">
        <f aca="false">G933-H933</f>
        <v>0</v>
      </c>
    </row>
    <row r="934" customFormat="false" ht="51" hidden="false" customHeight="false" outlineLevel="0" collapsed="false">
      <c r="A934" s="24" t="s">
        <v>602</v>
      </c>
      <c r="B934" s="24" t="s">
        <v>652</v>
      </c>
      <c r="C934" s="24" t="s">
        <v>712</v>
      </c>
      <c r="D934" s="19"/>
      <c r="E934" s="29" t="s">
        <v>713</v>
      </c>
      <c r="F934" s="30" t="n">
        <v>994.6</v>
      </c>
      <c r="G934" s="30" t="n">
        <f aca="false">ROUND(I934/1000,1)</f>
        <v>994.6</v>
      </c>
      <c r="H934" s="30" t="n">
        <f aca="false">H935</f>
        <v>994.6</v>
      </c>
      <c r="I934" s="32" t="n">
        <v>994600</v>
      </c>
      <c r="J934" s="33" t="n">
        <f aca="false">G934-H934</f>
        <v>0</v>
      </c>
    </row>
    <row r="935" customFormat="false" ht="38.25" hidden="false" customHeight="false" outlineLevel="0" collapsed="false">
      <c r="A935" s="24" t="s">
        <v>602</v>
      </c>
      <c r="B935" s="24" t="s">
        <v>652</v>
      </c>
      <c r="C935" s="24" t="s">
        <v>712</v>
      </c>
      <c r="D935" s="24" t="s">
        <v>111</v>
      </c>
      <c r="E935" s="29" t="s">
        <v>112</v>
      </c>
      <c r="F935" s="30" t="n">
        <v>994.6</v>
      </c>
      <c r="G935" s="30" t="n">
        <f aca="false">ROUND(I935/1000,1)</f>
        <v>994.6</v>
      </c>
      <c r="H935" s="30" t="n">
        <v>994.6</v>
      </c>
      <c r="I935" s="32" t="n">
        <v>994600</v>
      </c>
      <c r="J935" s="33" t="n">
        <f aca="false">G935-H935</f>
        <v>0</v>
      </c>
    </row>
    <row r="936" customFormat="false" ht="25.5" hidden="false" customHeight="false" outlineLevel="0" collapsed="false">
      <c r="A936" s="24" t="s">
        <v>602</v>
      </c>
      <c r="B936" s="24" t="s">
        <v>652</v>
      </c>
      <c r="C936" s="24" t="s">
        <v>517</v>
      </c>
      <c r="D936" s="19"/>
      <c r="E936" s="29" t="s">
        <v>518</v>
      </c>
      <c r="F936" s="30" t="n">
        <v>7321</v>
      </c>
      <c r="G936" s="30" t="n">
        <f aca="false">ROUND(I936/1000,1)</f>
        <v>7005</v>
      </c>
      <c r="H936" s="30" t="n">
        <f aca="false">H937</f>
        <v>7005</v>
      </c>
      <c r="I936" s="32" t="n">
        <v>7004955</v>
      </c>
      <c r="J936" s="33" t="n">
        <f aca="false">G936-H936</f>
        <v>0</v>
      </c>
    </row>
    <row r="937" customFormat="false" ht="25.5" hidden="false" customHeight="false" outlineLevel="0" collapsed="false">
      <c r="A937" s="24" t="s">
        <v>602</v>
      </c>
      <c r="B937" s="24" t="s">
        <v>652</v>
      </c>
      <c r="C937" s="24" t="s">
        <v>519</v>
      </c>
      <c r="D937" s="19"/>
      <c r="E937" s="29" t="s">
        <v>520</v>
      </c>
      <c r="F937" s="30" t="n">
        <v>7321</v>
      </c>
      <c r="G937" s="30" t="n">
        <f aca="false">ROUND(I937/1000,1)</f>
        <v>7005</v>
      </c>
      <c r="H937" s="30" t="n">
        <f aca="false">H938+H939</f>
        <v>7005</v>
      </c>
      <c r="I937" s="32" t="n">
        <v>7004955</v>
      </c>
      <c r="J937" s="33" t="n">
        <f aca="false">G937-H937</f>
        <v>0</v>
      </c>
    </row>
    <row r="938" customFormat="false" ht="25.5" hidden="false" customHeight="false" outlineLevel="0" collapsed="false">
      <c r="A938" s="24" t="s">
        <v>602</v>
      </c>
      <c r="B938" s="24" t="s">
        <v>652</v>
      </c>
      <c r="C938" s="24" t="s">
        <v>519</v>
      </c>
      <c r="D938" s="24" t="s">
        <v>61</v>
      </c>
      <c r="E938" s="29" t="s">
        <v>62</v>
      </c>
      <c r="F938" s="30" t="n">
        <v>6628.5</v>
      </c>
      <c r="G938" s="30" t="n">
        <f aca="false">ROUND(I938/1000,1)</f>
        <v>6605</v>
      </c>
      <c r="H938" s="30" t="n">
        <v>6605</v>
      </c>
      <c r="I938" s="32" t="n">
        <v>6604994</v>
      </c>
      <c r="J938" s="33" t="n">
        <f aca="false">G938-H938</f>
        <v>0</v>
      </c>
    </row>
    <row r="939" customFormat="false" ht="12.75" hidden="false" customHeight="false" outlineLevel="0" collapsed="false">
      <c r="A939" s="24" t="s">
        <v>602</v>
      </c>
      <c r="B939" s="24" t="s">
        <v>652</v>
      </c>
      <c r="C939" s="24" t="s">
        <v>519</v>
      </c>
      <c r="D939" s="24" t="s">
        <v>81</v>
      </c>
      <c r="E939" s="29" t="s">
        <v>82</v>
      </c>
      <c r="F939" s="30" t="n">
        <v>692.5</v>
      </c>
      <c r="G939" s="30" t="n">
        <f aca="false">ROUND(I939/1000,1)</f>
        <v>400</v>
      </c>
      <c r="H939" s="30" t="n">
        <v>400</v>
      </c>
      <c r="I939" s="32" t="n">
        <v>399961</v>
      </c>
      <c r="J939" s="33" t="n">
        <f aca="false">G939-H939</f>
        <v>0</v>
      </c>
    </row>
    <row r="940" customFormat="false" ht="25.5" hidden="false" customHeight="false" outlineLevel="0" collapsed="false">
      <c r="A940" s="24" t="s">
        <v>602</v>
      </c>
      <c r="B940" s="24" t="s">
        <v>652</v>
      </c>
      <c r="C940" s="24" t="s">
        <v>525</v>
      </c>
      <c r="D940" s="19"/>
      <c r="E940" s="29" t="s">
        <v>526</v>
      </c>
      <c r="F940" s="30" t="n">
        <v>1910</v>
      </c>
      <c r="G940" s="30" t="n">
        <f aca="false">ROUND(I940/1000,1)</f>
        <v>1908</v>
      </c>
      <c r="H940" s="30" t="n">
        <f aca="false">H941</f>
        <v>1908</v>
      </c>
      <c r="I940" s="32" t="n">
        <v>1907983</v>
      </c>
      <c r="J940" s="33" t="n">
        <f aca="false">G940-H940</f>
        <v>0</v>
      </c>
    </row>
    <row r="941" customFormat="false" ht="25.5" hidden="false" customHeight="false" outlineLevel="0" collapsed="false">
      <c r="A941" s="24" t="s">
        <v>602</v>
      </c>
      <c r="B941" s="24" t="s">
        <v>652</v>
      </c>
      <c r="C941" s="24" t="s">
        <v>525</v>
      </c>
      <c r="D941" s="24" t="s">
        <v>527</v>
      </c>
      <c r="E941" s="29" t="s">
        <v>528</v>
      </c>
      <c r="F941" s="30" t="n">
        <v>1910</v>
      </c>
      <c r="G941" s="30" t="n">
        <f aca="false">ROUND(I941/1000,1)</f>
        <v>1908</v>
      </c>
      <c r="H941" s="30" t="n">
        <v>1908</v>
      </c>
      <c r="I941" s="32" t="n">
        <v>1907983</v>
      </c>
      <c r="J941" s="33" t="n">
        <f aca="false">G941-H941</f>
        <v>0</v>
      </c>
    </row>
    <row r="942" customFormat="false" ht="38.25" hidden="false" customHeight="false" outlineLevel="0" collapsed="false">
      <c r="A942" s="24" t="s">
        <v>602</v>
      </c>
      <c r="B942" s="24" t="s">
        <v>652</v>
      </c>
      <c r="C942" s="24" t="s">
        <v>127</v>
      </c>
      <c r="D942" s="19"/>
      <c r="E942" s="29" t="s">
        <v>128</v>
      </c>
      <c r="F942" s="30" t="n">
        <v>29338</v>
      </c>
      <c r="G942" s="30" t="n">
        <f aca="false">ROUND(I942/1000,1)</f>
        <v>29338</v>
      </c>
      <c r="H942" s="30" t="n">
        <f aca="false">H943+H944</f>
        <v>29338</v>
      </c>
      <c r="I942" s="32" t="n">
        <v>29338000</v>
      </c>
      <c r="J942" s="33" t="n">
        <f aca="false">G942-H942</f>
        <v>0</v>
      </c>
    </row>
    <row r="943" customFormat="false" ht="12.75" hidden="false" customHeight="false" outlineLevel="0" collapsed="false">
      <c r="A943" s="24" t="s">
        <v>602</v>
      </c>
      <c r="B943" s="24" t="s">
        <v>652</v>
      </c>
      <c r="C943" s="24" t="s">
        <v>127</v>
      </c>
      <c r="D943" s="24" t="s">
        <v>137</v>
      </c>
      <c r="E943" s="29" t="s">
        <v>138</v>
      </c>
      <c r="F943" s="30" t="n">
        <v>29238</v>
      </c>
      <c r="G943" s="30" t="n">
        <f aca="false">ROUND(I943/1000,1)</f>
        <v>29238</v>
      </c>
      <c r="H943" s="30" t="n">
        <v>29238</v>
      </c>
      <c r="I943" s="32" t="n">
        <v>29238000</v>
      </c>
      <c r="J943" s="33" t="n">
        <f aca="false">G943-H943</f>
        <v>0</v>
      </c>
    </row>
    <row r="944" customFormat="false" ht="38.25" hidden="false" customHeight="false" outlineLevel="0" collapsed="false">
      <c r="A944" s="24" t="s">
        <v>602</v>
      </c>
      <c r="B944" s="24" t="s">
        <v>652</v>
      </c>
      <c r="C944" s="24" t="s">
        <v>127</v>
      </c>
      <c r="D944" s="24" t="s">
        <v>111</v>
      </c>
      <c r="E944" s="29" t="s">
        <v>112</v>
      </c>
      <c r="F944" s="30" t="n">
        <v>100</v>
      </c>
      <c r="G944" s="30" t="n">
        <f aca="false">ROUND(I944/1000,1)</f>
        <v>100</v>
      </c>
      <c r="H944" s="30" t="n">
        <v>100</v>
      </c>
      <c r="I944" s="32" t="n">
        <v>100000</v>
      </c>
      <c r="J944" s="33" t="n">
        <f aca="false">G944-H944</f>
        <v>0</v>
      </c>
    </row>
    <row r="945" s="28" customFormat="true" ht="25.5" hidden="false" customHeight="false" outlineLevel="0" collapsed="false">
      <c r="A945" s="23" t="s">
        <v>714</v>
      </c>
      <c r="B945" s="24"/>
      <c r="C945" s="24"/>
      <c r="D945" s="24"/>
      <c r="E945" s="25" t="s">
        <v>715</v>
      </c>
      <c r="F945" s="21" t="n">
        <v>1782949.4</v>
      </c>
      <c r="G945" s="21" t="n">
        <f aca="false">ROUND(I945/1000,1)</f>
        <v>1885470.9</v>
      </c>
      <c r="H945" s="21" t="n">
        <f aca="false">H946+H1046+H1059+H1070+H1079</f>
        <v>1885470.9</v>
      </c>
      <c r="I945" s="22" t="n">
        <v>1885470945.84</v>
      </c>
      <c r="J945" s="33" t="n">
        <f aca="false">G945-H945</f>
        <v>0</v>
      </c>
      <c r="K945" s="1"/>
      <c r="L945" s="1"/>
    </row>
    <row r="946" customFormat="false" ht="12.75" hidden="false" customHeight="false" outlineLevel="0" collapsed="false">
      <c r="A946" s="24" t="s">
        <v>714</v>
      </c>
      <c r="B946" s="24" t="s">
        <v>175</v>
      </c>
      <c r="C946" s="19"/>
      <c r="D946" s="19"/>
      <c r="E946" s="29" t="s">
        <v>176</v>
      </c>
      <c r="F946" s="30" t="n">
        <v>1534736.7</v>
      </c>
      <c r="G946" s="30" t="n">
        <f aca="false">ROUND(I946/1000,1)</f>
        <v>1609745.7</v>
      </c>
      <c r="H946" s="30" t="n">
        <f aca="false">H947</f>
        <v>1609745.7</v>
      </c>
      <c r="I946" s="32" t="n">
        <v>1609745680.57</v>
      </c>
      <c r="J946" s="33" t="n">
        <f aca="false">G946-H946</f>
        <v>0</v>
      </c>
    </row>
    <row r="947" customFormat="false" ht="12.75" hidden="false" customHeight="false" outlineLevel="0" collapsed="false">
      <c r="A947" s="24" t="s">
        <v>714</v>
      </c>
      <c r="B947" s="24" t="s">
        <v>339</v>
      </c>
      <c r="C947" s="24"/>
      <c r="D947" s="24"/>
      <c r="E947" s="29" t="s">
        <v>340</v>
      </c>
      <c r="F947" s="30" t="n">
        <v>1534736.7</v>
      </c>
      <c r="G947" s="30" t="n">
        <f aca="false">ROUND(I947/1000,1)</f>
        <v>1609745.7</v>
      </c>
      <c r="H947" s="30" t="n">
        <f aca="false">H948+H952+H957++H960+H963+H988+H992</f>
        <v>1609745.7</v>
      </c>
      <c r="I947" s="32" t="n">
        <v>1609745680.57</v>
      </c>
      <c r="J947" s="33" t="n">
        <f aca="false">G947-H947</f>
        <v>0</v>
      </c>
    </row>
    <row r="948" customFormat="false" ht="51" hidden="false" customHeight="false" outlineLevel="0" collapsed="false">
      <c r="A948" s="24" t="s">
        <v>714</v>
      </c>
      <c r="B948" s="24" t="s">
        <v>339</v>
      </c>
      <c r="C948" s="24" t="s">
        <v>18</v>
      </c>
      <c r="D948" s="24"/>
      <c r="E948" s="29" t="s">
        <v>19</v>
      </c>
      <c r="F948" s="30" t="n">
        <v>54901.7</v>
      </c>
      <c r="G948" s="30" t="n">
        <f aca="false">ROUND(I948/1000,1)</f>
        <v>53181</v>
      </c>
      <c r="H948" s="30" t="n">
        <f aca="false">H949</f>
        <v>53181.1</v>
      </c>
      <c r="I948" s="31" t="n">
        <v>53181049.8</v>
      </c>
      <c r="J948" s="27" t="n">
        <f aca="false">G948-H948</f>
        <v>-0.0999999999985448</v>
      </c>
    </row>
    <row r="949" customFormat="false" ht="12.75" hidden="false" customHeight="false" outlineLevel="0" collapsed="false">
      <c r="A949" s="24" t="s">
        <v>714</v>
      </c>
      <c r="B949" s="24" t="s">
        <v>339</v>
      </c>
      <c r="C949" s="24" t="s">
        <v>26</v>
      </c>
      <c r="D949" s="19"/>
      <c r="E949" s="29" t="s">
        <v>27</v>
      </c>
      <c r="F949" s="30" t="n">
        <v>54901.7</v>
      </c>
      <c r="G949" s="30" t="n">
        <f aca="false">ROUND(I949/1000,1)</f>
        <v>53181</v>
      </c>
      <c r="H949" s="30" t="n">
        <f aca="false">H950</f>
        <v>53181.1</v>
      </c>
      <c r="I949" s="31" t="n">
        <v>53181049.8</v>
      </c>
      <c r="J949" s="27" t="n">
        <f aca="false">G949-H949</f>
        <v>-0.0999999999985448</v>
      </c>
    </row>
    <row r="950" customFormat="false" ht="51" hidden="false" customHeight="false" outlineLevel="0" collapsed="false">
      <c r="A950" s="24" t="s">
        <v>714</v>
      </c>
      <c r="B950" s="24" t="s">
        <v>339</v>
      </c>
      <c r="C950" s="24" t="s">
        <v>28</v>
      </c>
      <c r="D950" s="19"/>
      <c r="E950" s="29" t="s">
        <v>29</v>
      </c>
      <c r="F950" s="30" t="n">
        <v>54901.7</v>
      </c>
      <c r="G950" s="30" t="n">
        <f aca="false">ROUND(I950/1000,1)</f>
        <v>53181</v>
      </c>
      <c r="H950" s="30" t="n">
        <f aca="false">H951</f>
        <v>53181.1</v>
      </c>
      <c r="I950" s="31" t="n">
        <v>53181049.8</v>
      </c>
      <c r="J950" s="27" t="n">
        <f aca="false">G950-H950</f>
        <v>-0.0999999999985448</v>
      </c>
    </row>
    <row r="951" customFormat="false" ht="12.75" hidden="false" customHeight="false" outlineLevel="0" collapsed="false">
      <c r="A951" s="24" t="s">
        <v>714</v>
      </c>
      <c r="B951" s="24" t="s">
        <v>339</v>
      </c>
      <c r="C951" s="24" t="s">
        <v>28</v>
      </c>
      <c r="D951" s="24" t="s">
        <v>22</v>
      </c>
      <c r="E951" s="29" t="s">
        <v>23</v>
      </c>
      <c r="F951" s="30" t="n">
        <v>54901.7</v>
      </c>
      <c r="G951" s="30" t="n">
        <f aca="false">ROUND(I951/1000,1)</f>
        <v>53181</v>
      </c>
      <c r="H951" s="30" t="n">
        <v>53181.1</v>
      </c>
      <c r="I951" s="31" t="n">
        <v>53181049.8</v>
      </c>
      <c r="J951" s="27" t="n">
        <f aca="false">G951-H951</f>
        <v>-0.0999999999985448</v>
      </c>
    </row>
    <row r="952" customFormat="false" ht="25.5" hidden="false" customHeight="false" outlineLevel="0" collapsed="false">
      <c r="A952" s="24" t="s">
        <v>714</v>
      </c>
      <c r="B952" s="24" t="s">
        <v>339</v>
      </c>
      <c r="C952" s="24" t="s">
        <v>49</v>
      </c>
      <c r="D952" s="24"/>
      <c r="E952" s="29" t="s">
        <v>50</v>
      </c>
      <c r="F952" s="30" t="n">
        <v>132459.3</v>
      </c>
      <c r="G952" s="30" t="n">
        <f aca="false">ROUND(I952/1000,1)</f>
        <v>129726.2</v>
      </c>
      <c r="H952" s="30" t="n">
        <f aca="false">H953+H955</f>
        <v>129726.2</v>
      </c>
      <c r="I952" s="32" t="n">
        <v>129726202.44</v>
      </c>
      <c r="J952" s="33" t="n">
        <f aca="false">G952-H952</f>
        <v>0</v>
      </c>
    </row>
    <row r="953" customFormat="false" ht="25.5" hidden="false" customHeight="false" outlineLevel="0" collapsed="false">
      <c r="A953" s="24" t="s">
        <v>714</v>
      </c>
      <c r="B953" s="24" t="s">
        <v>339</v>
      </c>
      <c r="C953" s="24" t="s">
        <v>250</v>
      </c>
      <c r="D953" s="19"/>
      <c r="E953" s="29" t="s">
        <v>251</v>
      </c>
      <c r="F953" s="30" t="n">
        <v>34049.3</v>
      </c>
      <c r="G953" s="30" t="n">
        <f aca="false">ROUND(I953/1000,1)</f>
        <v>34130.5</v>
      </c>
      <c r="H953" s="30" t="n">
        <f aca="false">H954</f>
        <v>34130.5</v>
      </c>
      <c r="I953" s="32" t="n">
        <v>34130516</v>
      </c>
      <c r="J953" s="33" t="n">
        <f aca="false">G953-H953</f>
        <v>0</v>
      </c>
    </row>
    <row r="954" customFormat="false" ht="12.75" hidden="false" customHeight="false" outlineLevel="0" collapsed="false">
      <c r="A954" s="24" t="s">
        <v>714</v>
      </c>
      <c r="B954" s="24" t="s">
        <v>339</v>
      </c>
      <c r="C954" s="24" t="s">
        <v>250</v>
      </c>
      <c r="D954" s="24" t="s">
        <v>22</v>
      </c>
      <c r="E954" s="29" t="s">
        <v>23</v>
      </c>
      <c r="F954" s="30" t="n">
        <v>34049.3</v>
      </c>
      <c r="G954" s="30" t="n">
        <f aca="false">ROUND(I954/1000,1)</f>
        <v>34130.5</v>
      </c>
      <c r="H954" s="30" t="n">
        <v>34130.5</v>
      </c>
      <c r="I954" s="32" t="n">
        <v>34130516</v>
      </c>
      <c r="J954" s="33" t="n">
        <f aca="false">G954-H954</f>
        <v>0</v>
      </c>
    </row>
    <row r="955" customFormat="false" ht="25.5" hidden="false" customHeight="false" outlineLevel="0" collapsed="false">
      <c r="A955" s="24" t="s">
        <v>714</v>
      </c>
      <c r="B955" s="24" t="s">
        <v>339</v>
      </c>
      <c r="C955" s="24" t="s">
        <v>51</v>
      </c>
      <c r="D955" s="19"/>
      <c r="E955" s="29" t="s">
        <v>52</v>
      </c>
      <c r="F955" s="30" t="n">
        <v>98410</v>
      </c>
      <c r="G955" s="30" t="n">
        <f aca="false">ROUND(I955/1000,1)</f>
        <v>95595.7</v>
      </c>
      <c r="H955" s="30" t="n">
        <f aca="false">H956</f>
        <v>95595.7</v>
      </c>
      <c r="I955" s="32" t="n">
        <v>95595686.44</v>
      </c>
      <c r="J955" s="33" t="n">
        <f aca="false">G955-H955</f>
        <v>0</v>
      </c>
    </row>
    <row r="956" customFormat="false" ht="12.75" hidden="false" customHeight="false" outlineLevel="0" collapsed="false">
      <c r="A956" s="24" t="s">
        <v>714</v>
      </c>
      <c r="B956" s="24" t="s">
        <v>339</v>
      </c>
      <c r="C956" s="24" t="s">
        <v>51</v>
      </c>
      <c r="D956" s="24" t="s">
        <v>12</v>
      </c>
      <c r="E956" s="29" t="s">
        <v>42</v>
      </c>
      <c r="F956" s="30" t="n">
        <v>98410</v>
      </c>
      <c r="G956" s="30" t="n">
        <f aca="false">ROUND(I956/1000,1)</f>
        <v>95595.7</v>
      </c>
      <c r="H956" s="30" t="n">
        <v>95595.7</v>
      </c>
      <c r="I956" s="32" t="n">
        <v>95595686.44</v>
      </c>
      <c r="J956" s="33" t="n">
        <f aca="false">G956-H956</f>
        <v>0</v>
      </c>
    </row>
    <row r="957" customFormat="false" ht="12.75" hidden="false" customHeight="false" outlineLevel="0" collapsed="false">
      <c r="A957" s="24" t="s">
        <v>714</v>
      </c>
      <c r="B957" s="24" t="s">
        <v>339</v>
      </c>
      <c r="C957" s="24" t="s">
        <v>75</v>
      </c>
      <c r="D957" s="24"/>
      <c r="E957" s="29" t="s">
        <v>76</v>
      </c>
      <c r="F957" s="30" t="n">
        <v>6486.2</v>
      </c>
      <c r="G957" s="30" t="n">
        <f aca="false">ROUND(I957/1000,1)</f>
        <v>6866.1</v>
      </c>
      <c r="H957" s="30" t="n">
        <f aca="false">H958</f>
        <v>6866.1</v>
      </c>
      <c r="I957" s="32" t="n">
        <v>6866113</v>
      </c>
      <c r="J957" s="33" t="n">
        <f aca="false">G957-H957</f>
        <v>0</v>
      </c>
    </row>
    <row r="958" customFormat="false" ht="63.75" hidden="false" customHeight="false" outlineLevel="0" collapsed="false">
      <c r="A958" s="24" t="s">
        <v>714</v>
      </c>
      <c r="B958" s="24" t="s">
        <v>339</v>
      </c>
      <c r="C958" s="24" t="s">
        <v>716</v>
      </c>
      <c r="D958" s="19"/>
      <c r="E958" s="29" t="s">
        <v>717</v>
      </c>
      <c r="F958" s="30" t="n">
        <v>6486.2</v>
      </c>
      <c r="G958" s="30" t="n">
        <f aca="false">ROUND(I958/1000,1)</f>
        <v>6866.1</v>
      </c>
      <c r="H958" s="30" t="n">
        <f aca="false">H959</f>
        <v>6866.1</v>
      </c>
      <c r="I958" s="32" t="n">
        <v>6866113</v>
      </c>
      <c r="J958" s="33" t="n">
        <f aca="false">G958-H958</f>
        <v>0</v>
      </c>
    </row>
    <row r="959" customFormat="false" ht="38.25" hidden="false" customHeight="false" outlineLevel="0" collapsed="false">
      <c r="A959" s="24" t="s">
        <v>714</v>
      </c>
      <c r="B959" s="24" t="s">
        <v>339</v>
      </c>
      <c r="C959" s="24" t="s">
        <v>716</v>
      </c>
      <c r="D959" s="24" t="s">
        <v>105</v>
      </c>
      <c r="E959" s="29" t="s">
        <v>106</v>
      </c>
      <c r="F959" s="30" t="n">
        <v>6486.2</v>
      </c>
      <c r="G959" s="30" t="n">
        <f aca="false">ROUND(I959/1000,1)</f>
        <v>6866.1</v>
      </c>
      <c r="H959" s="30" t="n">
        <v>6866.1</v>
      </c>
      <c r="I959" s="32" t="n">
        <v>6866113</v>
      </c>
      <c r="J959" s="33" t="n">
        <f aca="false">G959-H959</f>
        <v>0</v>
      </c>
    </row>
    <row r="960" customFormat="false" ht="38.25" hidden="false" customHeight="false" outlineLevel="0" collapsed="false">
      <c r="A960" s="24" t="s">
        <v>714</v>
      </c>
      <c r="B960" s="24" t="s">
        <v>339</v>
      </c>
      <c r="C960" s="24" t="s">
        <v>718</v>
      </c>
      <c r="D960" s="24"/>
      <c r="E960" s="29" t="s">
        <v>719</v>
      </c>
      <c r="F960" s="30" t="n">
        <v>1197.7</v>
      </c>
      <c r="G960" s="30" t="n">
        <f aca="false">ROUND(I960/1000,1)</f>
        <v>1125</v>
      </c>
      <c r="H960" s="30" t="n">
        <f aca="false">H961</f>
        <v>1125</v>
      </c>
      <c r="I960" s="32" t="n">
        <v>1125041</v>
      </c>
      <c r="J960" s="33" t="n">
        <f aca="false">G960-H960</f>
        <v>0</v>
      </c>
    </row>
    <row r="961" customFormat="false" ht="25.5" hidden="false" customHeight="false" outlineLevel="0" collapsed="false">
      <c r="A961" s="24" t="s">
        <v>714</v>
      </c>
      <c r="B961" s="24" t="s">
        <v>339</v>
      </c>
      <c r="C961" s="24" t="s">
        <v>720</v>
      </c>
      <c r="D961" s="19"/>
      <c r="E961" s="29" t="s">
        <v>52</v>
      </c>
      <c r="F961" s="30" t="n">
        <v>1197.7</v>
      </c>
      <c r="G961" s="30" t="n">
        <f aca="false">ROUND(I961/1000,1)</f>
        <v>1125</v>
      </c>
      <c r="H961" s="30" t="n">
        <f aca="false">H962</f>
        <v>1125</v>
      </c>
      <c r="I961" s="32" t="n">
        <v>1125041</v>
      </c>
      <c r="J961" s="33" t="n">
        <f aca="false">G961-H961</f>
        <v>0</v>
      </c>
    </row>
    <row r="962" customFormat="false" ht="51" hidden="false" customHeight="false" outlineLevel="0" collapsed="false">
      <c r="A962" s="24" t="s">
        <v>714</v>
      </c>
      <c r="B962" s="24" t="s">
        <v>339</v>
      </c>
      <c r="C962" s="24" t="s">
        <v>720</v>
      </c>
      <c r="D962" s="24" t="s">
        <v>53</v>
      </c>
      <c r="E962" s="29" t="s">
        <v>54</v>
      </c>
      <c r="F962" s="30" t="n">
        <v>1197.7</v>
      </c>
      <c r="G962" s="30" t="n">
        <f aca="false">ROUND(I962/1000,1)</f>
        <v>1125</v>
      </c>
      <c r="H962" s="30" t="n">
        <v>1125</v>
      </c>
      <c r="I962" s="32" t="n">
        <v>1125041</v>
      </c>
      <c r="J962" s="33" t="n">
        <f aca="false">G962-H962</f>
        <v>0</v>
      </c>
    </row>
    <row r="963" customFormat="false" ht="38.25" hidden="false" customHeight="false" outlineLevel="0" collapsed="false">
      <c r="A963" s="24" t="s">
        <v>714</v>
      </c>
      <c r="B963" s="24" t="s">
        <v>339</v>
      </c>
      <c r="C963" s="24" t="s">
        <v>721</v>
      </c>
      <c r="D963" s="24"/>
      <c r="E963" s="29" t="s">
        <v>722</v>
      </c>
      <c r="F963" s="30" t="n">
        <v>870871.7</v>
      </c>
      <c r="G963" s="30" t="n">
        <f aca="false">ROUND(I963/1000,1)</f>
        <v>954329.3</v>
      </c>
      <c r="H963" s="30" t="n">
        <f aca="false">H964</f>
        <v>954329.4</v>
      </c>
      <c r="I963" s="31" t="n">
        <v>954329337</v>
      </c>
      <c r="J963" s="27" t="n">
        <f aca="false">G963-H963</f>
        <v>-0.0999999999767169</v>
      </c>
    </row>
    <row r="964" customFormat="false" ht="12.75" hidden="false" customHeight="false" outlineLevel="0" collapsed="false">
      <c r="A964" s="24" t="s">
        <v>714</v>
      </c>
      <c r="B964" s="24" t="s">
        <v>339</v>
      </c>
      <c r="C964" s="24" t="s">
        <v>723</v>
      </c>
      <c r="D964" s="19"/>
      <c r="E964" s="29" t="s">
        <v>724</v>
      </c>
      <c r="F964" s="30" t="n">
        <v>870871.7</v>
      </c>
      <c r="G964" s="30" t="n">
        <f aca="false">ROUND(I964/1000,1)</f>
        <v>954329.3</v>
      </c>
      <c r="H964" s="30" t="n">
        <f aca="false">H965+H967+H969+H971+H973+H975+H977+H979+H981+H984+H986</f>
        <v>954329.4</v>
      </c>
      <c r="I964" s="31" t="n">
        <v>954329337</v>
      </c>
      <c r="J964" s="27" t="n">
        <f aca="false">G964-H964</f>
        <v>-0.0999999999767169</v>
      </c>
    </row>
    <row r="965" customFormat="false" ht="102" hidden="false" customHeight="false" outlineLevel="0" collapsed="false">
      <c r="A965" s="24" t="s">
        <v>714</v>
      </c>
      <c r="B965" s="24" t="s">
        <v>339</v>
      </c>
      <c r="C965" s="24" t="s">
        <v>725</v>
      </c>
      <c r="D965" s="19"/>
      <c r="E965" s="29" t="s">
        <v>726</v>
      </c>
      <c r="F965" s="30" t="n">
        <v>9120</v>
      </c>
      <c r="G965" s="30" t="n">
        <f aca="false">ROUND(I965/1000,1)</f>
        <v>9120</v>
      </c>
      <c r="H965" s="30" t="n">
        <f aca="false">H966</f>
        <v>9120</v>
      </c>
      <c r="I965" s="32" t="n">
        <v>9120000</v>
      </c>
      <c r="J965" s="33" t="n">
        <f aca="false">G965-H965</f>
        <v>0</v>
      </c>
    </row>
    <row r="966" customFormat="false" ht="38.25" hidden="false" customHeight="false" outlineLevel="0" collapsed="false">
      <c r="A966" s="24" t="s">
        <v>714</v>
      </c>
      <c r="B966" s="24" t="s">
        <v>339</v>
      </c>
      <c r="C966" s="24" t="s">
        <v>725</v>
      </c>
      <c r="D966" s="24" t="s">
        <v>105</v>
      </c>
      <c r="E966" s="29" t="s">
        <v>106</v>
      </c>
      <c r="F966" s="30" t="n">
        <v>9120</v>
      </c>
      <c r="G966" s="30" t="n">
        <f aca="false">ROUND(I966/1000,1)</f>
        <v>9120</v>
      </c>
      <c r="H966" s="30" t="n">
        <v>9120</v>
      </c>
      <c r="I966" s="32" t="n">
        <v>9120000</v>
      </c>
      <c r="J966" s="33" t="n">
        <f aca="false">G966-H966</f>
        <v>0</v>
      </c>
    </row>
    <row r="967" customFormat="false" ht="12.75" hidden="false" customHeight="false" outlineLevel="0" collapsed="false">
      <c r="A967" s="24" t="s">
        <v>714</v>
      </c>
      <c r="B967" s="24" t="s">
        <v>339</v>
      </c>
      <c r="C967" s="24" t="s">
        <v>727</v>
      </c>
      <c r="D967" s="19"/>
      <c r="E967" s="29" t="s">
        <v>728</v>
      </c>
      <c r="F967" s="30" t="n">
        <v>9660</v>
      </c>
      <c r="G967" s="30" t="n">
        <f aca="false">ROUND(I967/1000,1)</f>
        <v>19727</v>
      </c>
      <c r="H967" s="30" t="n">
        <f aca="false">H968</f>
        <v>19727</v>
      </c>
      <c r="I967" s="32" t="n">
        <v>19727000</v>
      </c>
      <c r="J967" s="33" t="n">
        <f aca="false">G967-H967</f>
        <v>0</v>
      </c>
    </row>
    <row r="968" customFormat="false" ht="38.25" hidden="false" customHeight="false" outlineLevel="0" collapsed="false">
      <c r="A968" s="24" t="s">
        <v>714</v>
      </c>
      <c r="B968" s="24" t="s">
        <v>339</v>
      </c>
      <c r="C968" s="24" t="s">
        <v>727</v>
      </c>
      <c r="D968" s="24" t="s">
        <v>105</v>
      </c>
      <c r="E968" s="29" t="s">
        <v>106</v>
      </c>
      <c r="F968" s="30" t="n">
        <v>9660</v>
      </c>
      <c r="G968" s="30" t="n">
        <f aca="false">ROUND(I968/1000,1)</f>
        <v>19727</v>
      </c>
      <c r="H968" s="30" t="n">
        <v>19727</v>
      </c>
      <c r="I968" s="32" t="n">
        <v>19727000</v>
      </c>
      <c r="J968" s="33" t="n">
        <f aca="false">G968-H968</f>
        <v>0</v>
      </c>
    </row>
    <row r="969" customFormat="false" ht="12.75" hidden="false" customHeight="false" outlineLevel="0" collapsed="false">
      <c r="A969" s="24" t="s">
        <v>714</v>
      </c>
      <c r="B969" s="24" t="s">
        <v>339</v>
      </c>
      <c r="C969" s="24" t="s">
        <v>729</v>
      </c>
      <c r="D969" s="19"/>
      <c r="E969" s="29" t="s">
        <v>730</v>
      </c>
      <c r="F969" s="30" t="n">
        <v>54593</v>
      </c>
      <c r="G969" s="30" t="n">
        <f aca="false">ROUND(I969/1000,1)</f>
        <v>31768.2</v>
      </c>
      <c r="H969" s="30" t="n">
        <f aca="false">H970</f>
        <v>31768.2</v>
      </c>
      <c r="I969" s="32" t="n">
        <v>31768170</v>
      </c>
      <c r="J969" s="33" t="n">
        <f aca="false">G969-H969</f>
        <v>0</v>
      </c>
    </row>
    <row r="970" customFormat="false" ht="38.25" hidden="false" customHeight="false" outlineLevel="0" collapsed="false">
      <c r="A970" s="24" t="s">
        <v>714</v>
      </c>
      <c r="B970" s="24" t="s">
        <v>339</v>
      </c>
      <c r="C970" s="24" t="s">
        <v>729</v>
      </c>
      <c r="D970" s="24" t="s">
        <v>105</v>
      </c>
      <c r="E970" s="29" t="s">
        <v>106</v>
      </c>
      <c r="F970" s="30" t="n">
        <v>54593</v>
      </c>
      <c r="G970" s="30" t="n">
        <f aca="false">ROUND(I970/1000,1)</f>
        <v>31768.2</v>
      </c>
      <c r="H970" s="30" t="n">
        <v>31768.2</v>
      </c>
      <c r="I970" s="32" t="n">
        <v>31768170</v>
      </c>
      <c r="J970" s="33" t="n">
        <f aca="false">G970-H970</f>
        <v>0</v>
      </c>
    </row>
    <row r="971" customFormat="false" ht="38.25" hidden="false" customHeight="false" outlineLevel="0" collapsed="false">
      <c r="A971" s="24" t="s">
        <v>714</v>
      </c>
      <c r="B971" s="24" t="s">
        <v>339</v>
      </c>
      <c r="C971" s="24" t="s">
        <v>731</v>
      </c>
      <c r="D971" s="19"/>
      <c r="E971" s="29" t="s">
        <v>732</v>
      </c>
      <c r="F971" s="30" t="n">
        <v>56.2</v>
      </c>
      <c r="G971" s="30" t="n">
        <f aca="false">ROUND(I971/1000,1)</f>
        <v>277.2</v>
      </c>
      <c r="H971" s="30" t="n">
        <f aca="false">H972</f>
        <v>277.2</v>
      </c>
      <c r="I971" s="32" t="n">
        <v>277167</v>
      </c>
      <c r="J971" s="33" t="n">
        <f aca="false">G971-H971</f>
        <v>0</v>
      </c>
    </row>
    <row r="972" customFormat="false" ht="38.25" hidden="false" customHeight="false" outlineLevel="0" collapsed="false">
      <c r="A972" s="24" t="s">
        <v>714</v>
      </c>
      <c r="B972" s="24" t="s">
        <v>339</v>
      </c>
      <c r="C972" s="24" t="s">
        <v>731</v>
      </c>
      <c r="D972" s="24" t="s">
        <v>105</v>
      </c>
      <c r="E972" s="29" t="s">
        <v>106</v>
      </c>
      <c r="F972" s="30" t="n">
        <v>56.2</v>
      </c>
      <c r="G972" s="30" t="n">
        <f aca="false">ROUND(I972/1000,1)</f>
        <v>277.2</v>
      </c>
      <c r="H972" s="30" t="n">
        <v>277.2</v>
      </c>
      <c r="I972" s="32" t="n">
        <v>277167</v>
      </c>
      <c r="J972" s="33" t="n">
        <f aca="false">G972-H972</f>
        <v>0</v>
      </c>
    </row>
    <row r="973" customFormat="false" ht="12.75" hidden="false" customHeight="false" outlineLevel="0" collapsed="false">
      <c r="A973" s="24" t="s">
        <v>714</v>
      </c>
      <c r="B973" s="24" t="s">
        <v>339</v>
      </c>
      <c r="C973" s="24" t="s">
        <v>733</v>
      </c>
      <c r="D973" s="19"/>
      <c r="E973" s="29" t="s">
        <v>734</v>
      </c>
      <c r="F973" s="30" t="n">
        <v>68624</v>
      </c>
      <c r="G973" s="30" t="n">
        <f aca="false">ROUND(I973/1000,1)</f>
        <v>68624</v>
      </c>
      <c r="H973" s="30" t="n">
        <f aca="false">H974</f>
        <v>68624</v>
      </c>
      <c r="I973" s="32" t="n">
        <v>68624000</v>
      </c>
      <c r="J973" s="33" t="n">
        <f aca="false">G973-H973</f>
        <v>0</v>
      </c>
    </row>
    <row r="974" customFormat="false" ht="38.25" hidden="false" customHeight="false" outlineLevel="0" collapsed="false">
      <c r="A974" s="24" t="s">
        <v>714</v>
      </c>
      <c r="B974" s="24" t="s">
        <v>339</v>
      </c>
      <c r="C974" s="24" t="s">
        <v>733</v>
      </c>
      <c r="D974" s="24" t="s">
        <v>105</v>
      </c>
      <c r="E974" s="29" t="s">
        <v>106</v>
      </c>
      <c r="F974" s="30" t="n">
        <v>68624</v>
      </c>
      <c r="G974" s="30" t="n">
        <f aca="false">ROUND(I974/1000,1)</f>
        <v>68624</v>
      </c>
      <c r="H974" s="30" t="n">
        <v>68624</v>
      </c>
      <c r="I974" s="32" t="n">
        <v>68624000</v>
      </c>
      <c r="J974" s="33" t="n">
        <f aca="false">G974-H974</f>
        <v>0</v>
      </c>
    </row>
    <row r="975" customFormat="false" ht="140.25" hidden="false" customHeight="false" outlineLevel="0" collapsed="false">
      <c r="A975" s="24" t="s">
        <v>714</v>
      </c>
      <c r="B975" s="24" t="s">
        <v>339</v>
      </c>
      <c r="C975" s="24" t="s">
        <v>735</v>
      </c>
      <c r="D975" s="19"/>
      <c r="E975" s="29" t="s">
        <v>736</v>
      </c>
      <c r="F975" s="30" t="n">
        <v>78148</v>
      </c>
      <c r="G975" s="30" t="n">
        <f aca="false">ROUND(I975/1000,1)</f>
        <v>78148</v>
      </c>
      <c r="H975" s="30" t="n">
        <f aca="false">H976</f>
        <v>78148</v>
      </c>
      <c r="I975" s="32" t="n">
        <v>78148000</v>
      </c>
      <c r="J975" s="33" t="n">
        <f aca="false">G975-H975</f>
        <v>0</v>
      </c>
    </row>
    <row r="976" customFormat="false" ht="38.25" hidden="false" customHeight="false" outlineLevel="0" collapsed="false">
      <c r="A976" s="24" t="s">
        <v>714</v>
      </c>
      <c r="B976" s="24" t="s">
        <v>339</v>
      </c>
      <c r="C976" s="24" t="s">
        <v>735</v>
      </c>
      <c r="D976" s="24" t="s">
        <v>105</v>
      </c>
      <c r="E976" s="29" t="s">
        <v>106</v>
      </c>
      <c r="F976" s="30" t="n">
        <v>78148</v>
      </c>
      <c r="G976" s="30" t="n">
        <f aca="false">ROUND(I976/1000,1)</f>
        <v>78148</v>
      </c>
      <c r="H976" s="30" t="n">
        <v>78148</v>
      </c>
      <c r="I976" s="32" t="n">
        <v>78148000</v>
      </c>
      <c r="J976" s="33" t="n">
        <f aca="false">G976-H976</f>
        <v>0</v>
      </c>
    </row>
    <row r="977" customFormat="false" ht="140.25" hidden="false" customHeight="false" outlineLevel="0" collapsed="false">
      <c r="A977" s="24" t="s">
        <v>714</v>
      </c>
      <c r="B977" s="24" t="s">
        <v>339</v>
      </c>
      <c r="C977" s="24" t="s">
        <v>737</v>
      </c>
      <c r="D977" s="19"/>
      <c r="E977" s="29" t="s">
        <v>738</v>
      </c>
      <c r="F977" s="30" t="n">
        <v>621608</v>
      </c>
      <c r="G977" s="30" t="n">
        <f aca="false">ROUND(I977/1000,1)</f>
        <v>639586</v>
      </c>
      <c r="H977" s="30" t="n">
        <f aca="false">H978</f>
        <v>639586</v>
      </c>
      <c r="I977" s="30" t="n">
        <v>639586000</v>
      </c>
      <c r="J977" s="33" t="n">
        <f aca="false">G977-H977</f>
        <v>0</v>
      </c>
    </row>
    <row r="978" customFormat="false" ht="38.25" hidden="false" customHeight="false" outlineLevel="0" collapsed="false">
      <c r="A978" s="24" t="s">
        <v>714</v>
      </c>
      <c r="B978" s="24" t="s">
        <v>339</v>
      </c>
      <c r="C978" s="24" t="s">
        <v>737</v>
      </c>
      <c r="D978" s="24" t="s">
        <v>105</v>
      </c>
      <c r="E978" s="29" t="s">
        <v>106</v>
      </c>
      <c r="F978" s="30" t="n">
        <v>621608</v>
      </c>
      <c r="G978" s="30" t="n">
        <f aca="false">ROUND(I978/1000,1)</f>
        <v>639586</v>
      </c>
      <c r="H978" s="30" t="n">
        <v>639586</v>
      </c>
      <c r="I978" s="32" t="n">
        <v>639586000</v>
      </c>
      <c r="J978" s="33" t="n">
        <f aca="false">G978-H978</f>
        <v>0</v>
      </c>
    </row>
    <row r="979" customFormat="false" ht="25.5" hidden="false" customHeight="false" outlineLevel="0" collapsed="false">
      <c r="A979" s="24" t="s">
        <v>714</v>
      </c>
      <c r="B979" s="24" t="s">
        <v>339</v>
      </c>
      <c r="C979" s="24" t="s">
        <v>739</v>
      </c>
      <c r="D979" s="24"/>
      <c r="E979" s="29" t="s">
        <v>740</v>
      </c>
      <c r="F979" s="30" t="n">
        <v>0</v>
      </c>
      <c r="G979" s="30" t="n">
        <f aca="false">ROUND(I979/1000,1)</f>
        <v>80466</v>
      </c>
      <c r="H979" s="30" t="n">
        <f aca="false">H980</f>
        <v>80466</v>
      </c>
      <c r="I979" s="32" t="n">
        <v>80466000</v>
      </c>
      <c r="J979" s="33" t="n">
        <f aca="false">G979-H979</f>
        <v>0</v>
      </c>
    </row>
    <row r="980" customFormat="false" ht="38.25" hidden="false" customHeight="false" outlineLevel="0" collapsed="false">
      <c r="A980" s="24" t="s">
        <v>714</v>
      </c>
      <c r="B980" s="24" t="s">
        <v>339</v>
      </c>
      <c r="C980" s="24" t="s">
        <v>739</v>
      </c>
      <c r="D980" s="24" t="s">
        <v>105</v>
      </c>
      <c r="E980" s="29" t="s">
        <v>741</v>
      </c>
      <c r="F980" s="30" t="n">
        <v>0</v>
      </c>
      <c r="G980" s="30" t="n">
        <f aca="false">ROUND(I980/1000,1)</f>
        <v>80466</v>
      </c>
      <c r="H980" s="30" t="n">
        <v>80466</v>
      </c>
      <c r="I980" s="32" t="n">
        <v>80466000</v>
      </c>
      <c r="J980" s="33" t="n">
        <f aca="false">G980-H980</f>
        <v>0</v>
      </c>
    </row>
    <row r="981" customFormat="false" ht="12.75" hidden="false" customHeight="false" outlineLevel="0" collapsed="false">
      <c r="A981" s="24" t="s">
        <v>714</v>
      </c>
      <c r="B981" s="24" t="s">
        <v>339</v>
      </c>
      <c r="C981" s="24" t="s">
        <v>742</v>
      </c>
      <c r="D981" s="19"/>
      <c r="E981" s="29" t="s">
        <v>743</v>
      </c>
      <c r="F981" s="30" t="n">
        <v>14311</v>
      </c>
      <c r="G981" s="30" t="n">
        <f aca="false">ROUND(I981/1000,1)</f>
        <v>14311</v>
      </c>
      <c r="H981" s="30" t="n">
        <f aca="false">H982+H983</f>
        <v>14311</v>
      </c>
      <c r="I981" s="32" t="n">
        <v>14311000</v>
      </c>
      <c r="J981" s="33" t="n">
        <f aca="false">G981-H981</f>
        <v>0</v>
      </c>
    </row>
    <row r="982" customFormat="false" ht="25.5" hidden="false" customHeight="false" outlineLevel="0" collapsed="false">
      <c r="A982" s="24" t="s">
        <v>714</v>
      </c>
      <c r="B982" s="24" t="s">
        <v>339</v>
      </c>
      <c r="C982" s="24" t="s">
        <v>742</v>
      </c>
      <c r="D982" s="24" t="s">
        <v>744</v>
      </c>
      <c r="E982" s="29" t="s">
        <v>745</v>
      </c>
      <c r="F982" s="30" t="n">
        <v>12264.5</v>
      </c>
      <c r="G982" s="30" t="n">
        <f aca="false">ROUND(I982/1000,1)</f>
        <v>12264.5</v>
      </c>
      <c r="H982" s="30" t="n">
        <v>12264.5</v>
      </c>
      <c r="I982" s="32" t="n">
        <v>12264500</v>
      </c>
      <c r="J982" s="33" t="n">
        <f aca="false">G982-H982</f>
        <v>0</v>
      </c>
    </row>
    <row r="983" customFormat="false" ht="12.75" hidden="false" customHeight="false" outlineLevel="0" collapsed="false">
      <c r="A983" s="24" t="s">
        <v>714</v>
      </c>
      <c r="B983" s="24" t="s">
        <v>339</v>
      </c>
      <c r="C983" s="24" t="s">
        <v>742</v>
      </c>
      <c r="D983" s="24" t="s">
        <v>746</v>
      </c>
      <c r="E983" s="29" t="s">
        <v>747</v>
      </c>
      <c r="F983" s="30" t="n">
        <v>2046.5</v>
      </c>
      <c r="G983" s="30" t="n">
        <f aca="false">ROUND(I983/1000,1)</f>
        <v>2046.5</v>
      </c>
      <c r="H983" s="30" t="n">
        <v>2046.5</v>
      </c>
      <c r="I983" s="32" t="n">
        <v>2046500</v>
      </c>
      <c r="J983" s="33" t="n">
        <f aca="false">G983-H983</f>
        <v>0</v>
      </c>
    </row>
    <row r="984" customFormat="false" ht="12.75" hidden="false" customHeight="false" outlineLevel="0" collapsed="false">
      <c r="A984" s="24" t="s">
        <v>714</v>
      </c>
      <c r="B984" s="24" t="s">
        <v>339</v>
      </c>
      <c r="C984" s="24" t="s">
        <v>748</v>
      </c>
      <c r="D984" s="19"/>
      <c r="E984" s="29" t="s">
        <v>749</v>
      </c>
      <c r="F984" s="30" t="n">
        <v>12302</v>
      </c>
      <c r="G984" s="30" t="n">
        <f aca="false">ROUND(I984/1000,1)</f>
        <v>12302</v>
      </c>
      <c r="H984" s="30" t="n">
        <f aca="false">H985</f>
        <v>12302</v>
      </c>
      <c r="I984" s="32" t="n">
        <v>12302000</v>
      </c>
      <c r="J984" s="33" t="n">
        <f aca="false">G984-H984</f>
        <v>0</v>
      </c>
    </row>
    <row r="985" customFormat="false" ht="12.75" hidden="false" customHeight="false" outlineLevel="0" collapsed="false">
      <c r="A985" s="24" t="s">
        <v>714</v>
      </c>
      <c r="B985" s="24" t="s">
        <v>339</v>
      </c>
      <c r="C985" s="24" t="s">
        <v>748</v>
      </c>
      <c r="D985" s="24" t="s">
        <v>750</v>
      </c>
      <c r="E985" s="29" t="s">
        <v>751</v>
      </c>
      <c r="F985" s="30" t="n">
        <v>12302</v>
      </c>
      <c r="G985" s="30" t="n">
        <f aca="false">ROUND(I985/1000,1)</f>
        <v>12302</v>
      </c>
      <c r="H985" s="30" t="n">
        <v>12302</v>
      </c>
      <c r="I985" s="32" t="n">
        <v>12302000</v>
      </c>
      <c r="J985" s="33" t="n">
        <f aca="false">G985-H985</f>
        <v>0</v>
      </c>
    </row>
    <row r="986" customFormat="false" ht="63.75" hidden="false" customHeight="false" outlineLevel="0" collapsed="false">
      <c r="A986" s="24" t="s">
        <v>714</v>
      </c>
      <c r="B986" s="24" t="s">
        <v>339</v>
      </c>
      <c r="C986" s="24" t="s">
        <v>752</v>
      </c>
      <c r="D986" s="19"/>
      <c r="E986" s="29" t="s">
        <v>753</v>
      </c>
      <c r="F986" s="30" t="n">
        <v>2449.5</v>
      </c>
      <c r="G986" s="30" t="n">
        <f aca="false">ROUND(I986/1000,1)</f>
        <v>0</v>
      </c>
      <c r="H986" s="30" t="n">
        <f aca="false">H987</f>
        <v>0</v>
      </c>
      <c r="I986" s="32" t="n">
        <v>0</v>
      </c>
      <c r="J986" s="33" t="n">
        <f aca="false">G986-H986</f>
        <v>0</v>
      </c>
    </row>
    <row r="987" customFormat="false" ht="38.25" hidden="false" customHeight="false" outlineLevel="0" collapsed="false">
      <c r="A987" s="24" t="s">
        <v>714</v>
      </c>
      <c r="B987" s="24" t="s">
        <v>339</v>
      </c>
      <c r="C987" s="24" t="s">
        <v>752</v>
      </c>
      <c r="D987" s="24" t="s">
        <v>105</v>
      </c>
      <c r="E987" s="29" t="s">
        <v>106</v>
      </c>
      <c r="F987" s="30" t="n">
        <v>2449.5</v>
      </c>
      <c r="G987" s="30" t="n">
        <f aca="false">ROUND(I987/1000,1)</f>
        <v>0</v>
      </c>
      <c r="H987" s="30" t="n">
        <v>0</v>
      </c>
      <c r="I987" s="32" t="n">
        <v>0</v>
      </c>
      <c r="J987" s="33" t="n">
        <f aca="false">G987-H987</f>
        <v>0</v>
      </c>
    </row>
    <row r="988" customFormat="false" ht="12.75" hidden="false" customHeight="false" outlineLevel="0" collapsed="false">
      <c r="A988" s="24" t="s">
        <v>714</v>
      </c>
      <c r="B988" s="24" t="s">
        <v>339</v>
      </c>
      <c r="C988" s="24" t="s">
        <v>308</v>
      </c>
      <c r="D988" s="24"/>
      <c r="E988" s="29" t="s">
        <v>309</v>
      </c>
      <c r="F988" s="30" t="n">
        <v>26255</v>
      </c>
      <c r="G988" s="30" t="n">
        <f aca="false">ROUND(I988/1000,1)</f>
        <v>26251.4</v>
      </c>
      <c r="H988" s="30" t="n">
        <f aca="false">H989</f>
        <v>26251.4</v>
      </c>
      <c r="I988" s="32" t="n">
        <v>26251375</v>
      </c>
      <c r="J988" s="33" t="n">
        <f aca="false">G988-H988</f>
        <v>0</v>
      </c>
    </row>
    <row r="989" customFormat="false" ht="51" hidden="false" customHeight="false" outlineLevel="0" collapsed="false">
      <c r="A989" s="24" t="s">
        <v>714</v>
      </c>
      <c r="B989" s="24" t="s">
        <v>339</v>
      </c>
      <c r="C989" s="24" t="s">
        <v>754</v>
      </c>
      <c r="D989" s="19"/>
      <c r="E989" s="29" t="s">
        <v>755</v>
      </c>
      <c r="F989" s="30" t="n">
        <v>26255</v>
      </c>
      <c r="G989" s="30" t="n">
        <f aca="false">ROUND(I989/1000,1)</f>
        <v>26251.4</v>
      </c>
      <c r="H989" s="30" t="n">
        <f aca="false">H990</f>
        <v>26251.4</v>
      </c>
      <c r="I989" s="32" t="n">
        <v>26251375</v>
      </c>
      <c r="J989" s="33" t="n">
        <f aca="false">G989-H989</f>
        <v>0</v>
      </c>
    </row>
    <row r="990" customFormat="false" ht="38.25" hidden="false" customHeight="false" outlineLevel="0" collapsed="false">
      <c r="A990" s="24" t="s">
        <v>714</v>
      </c>
      <c r="B990" s="24" t="s">
        <v>339</v>
      </c>
      <c r="C990" s="24" t="s">
        <v>756</v>
      </c>
      <c r="D990" s="19"/>
      <c r="E990" s="29" t="s">
        <v>757</v>
      </c>
      <c r="F990" s="30" t="n">
        <v>26255</v>
      </c>
      <c r="G990" s="30" t="n">
        <f aca="false">ROUND(I990/1000,1)</f>
        <v>26251.4</v>
      </c>
      <c r="H990" s="30" t="n">
        <f aca="false">H991</f>
        <v>26251.4</v>
      </c>
      <c r="I990" s="32" t="n">
        <v>26251375</v>
      </c>
      <c r="J990" s="33" t="n">
        <f aca="false">G990-H990</f>
        <v>0</v>
      </c>
    </row>
    <row r="991" customFormat="false" ht="25.5" hidden="false" customHeight="false" outlineLevel="0" collapsed="false">
      <c r="A991" s="24" t="s">
        <v>714</v>
      </c>
      <c r="B991" s="24" t="s">
        <v>339</v>
      </c>
      <c r="C991" s="24" t="s">
        <v>756</v>
      </c>
      <c r="D991" s="24" t="s">
        <v>758</v>
      </c>
      <c r="E991" s="29" t="s">
        <v>759</v>
      </c>
      <c r="F991" s="30" t="n">
        <v>26255</v>
      </c>
      <c r="G991" s="30" t="n">
        <f aca="false">ROUND(I991/1000,1)</f>
        <v>26251.4</v>
      </c>
      <c r="H991" s="30" t="n">
        <v>26251.4</v>
      </c>
      <c r="I991" s="32" t="n">
        <v>26251375</v>
      </c>
      <c r="J991" s="33" t="n">
        <f aca="false">G991-H991</f>
        <v>0</v>
      </c>
    </row>
    <row r="992" customFormat="false" ht="12.75" hidden="false" customHeight="false" outlineLevel="0" collapsed="false">
      <c r="A992" s="24" t="s">
        <v>714</v>
      </c>
      <c r="B992" s="24" t="s">
        <v>339</v>
      </c>
      <c r="C992" s="24" t="s">
        <v>55</v>
      </c>
      <c r="D992" s="24"/>
      <c r="E992" s="29" t="s">
        <v>56</v>
      </c>
      <c r="F992" s="30" t="n">
        <v>442565.1</v>
      </c>
      <c r="G992" s="30" t="n">
        <f aca="false">ROUND(I992/1000,1)</f>
        <v>438266.6</v>
      </c>
      <c r="H992" s="30" t="n">
        <f aca="false">H993+H1043</f>
        <v>438266.5</v>
      </c>
      <c r="I992" s="31" t="n">
        <v>438266562.33</v>
      </c>
      <c r="J992" s="27" t="n">
        <f aca="false">G992-H992</f>
        <v>0.0999999999185093</v>
      </c>
    </row>
    <row r="993" customFormat="false" ht="51" hidden="false" customHeight="false" outlineLevel="0" collapsed="false">
      <c r="A993" s="24" t="s">
        <v>714</v>
      </c>
      <c r="B993" s="24" t="s">
        <v>339</v>
      </c>
      <c r="C993" s="24" t="s">
        <v>760</v>
      </c>
      <c r="D993" s="19"/>
      <c r="E993" s="29" t="s">
        <v>761</v>
      </c>
      <c r="F993" s="30" t="n">
        <v>440910.1</v>
      </c>
      <c r="G993" s="30" t="n">
        <f aca="false">ROUND(I993/1000,1)</f>
        <v>436611.9</v>
      </c>
      <c r="H993" s="30" t="n">
        <f aca="false">H994+H996+H998+H1000+H1002+H1004+H1006+H1008+H1010++H1012+H1014+H1016+H1018+H1020+H1022+H1024+H1026+H1028+H1030+H1032+H1034+H1036+H1038+H1041</f>
        <v>436611.8</v>
      </c>
      <c r="I993" s="31" t="n">
        <v>436611892.33</v>
      </c>
      <c r="J993" s="27" t="n">
        <f aca="false">G993-H993</f>
        <v>0.0999999999767169</v>
      </c>
    </row>
    <row r="994" customFormat="false" ht="38.25" hidden="false" customHeight="false" outlineLevel="0" collapsed="false">
      <c r="A994" s="24" t="s">
        <v>714</v>
      </c>
      <c r="B994" s="24" t="s">
        <v>339</v>
      </c>
      <c r="C994" s="24" t="s">
        <v>762</v>
      </c>
      <c r="D994" s="19"/>
      <c r="E994" s="29" t="s">
        <v>763</v>
      </c>
      <c r="F994" s="30" t="n">
        <v>180</v>
      </c>
      <c r="G994" s="30" t="n">
        <f aca="false">ROUND(I994/1000,1)</f>
        <v>45</v>
      </c>
      <c r="H994" s="30" t="n">
        <f aca="false">H995</f>
        <v>45</v>
      </c>
      <c r="I994" s="32" t="n">
        <v>45000</v>
      </c>
      <c r="J994" s="33" t="n">
        <f aca="false">G994-H994</f>
        <v>0</v>
      </c>
    </row>
    <row r="995" customFormat="false" ht="25.5" hidden="false" customHeight="false" outlineLevel="0" collapsed="false">
      <c r="A995" s="24" t="s">
        <v>714</v>
      </c>
      <c r="B995" s="24" t="s">
        <v>339</v>
      </c>
      <c r="C995" s="24" t="s">
        <v>762</v>
      </c>
      <c r="D995" s="24" t="s">
        <v>61</v>
      </c>
      <c r="E995" s="29" t="s">
        <v>62</v>
      </c>
      <c r="F995" s="30" t="n">
        <v>180</v>
      </c>
      <c r="G995" s="30" t="n">
        <f aca="false">ROUND(I995/1000,1)</f>
        <v>45</v>
      </c>
      <c r="H995" s="30" t="n">
        <v>45</v>
      </c>
      <c r="I995" s="32" t="n">
        <v>45000</v>
      </c>
      <c r="J995" s="33" t="n">
        <f aca="false">G995-H995</f>
        <v>0</v>
      </c>
    </row>
    <row r="996" customFormat="false" ht="12.75" hidden="false" customHeight="false" outlineLevel="0" collapsed="false">
      <c r="A996" s="24" t="s">
        <v>714</v>
      </c>
      <c r="B996" s="24" t="s">
        <v>339</v>
      </c>
      <c r="C996" s="24" t="s">
        <v>764</v>
      </c>
      <c r="D996" s="19"/>
      <c r="E996" s="29" t="s">
        <v>765</v>
      </c>
      <c r="F996" s="30" t="n">
        <v>6418.9</v>
      </c>
      <c r="G996" s="30" t="n">
        <f aca="false">ROUND(I996/1000,1)</f>
        <v>6418.9</v>
      </c>
      <c r="H996" s="30" t="n">
        <f aca="false">H997</f>
        <v>6418.9</v>
      </c>
      <c r="I996" s="32" t="n">
        <v>6418900</v>
      </c>
      <c r="J996" s="33" t="n">
        <f aca="false">G996-H996</f>
        <v>0</v>
      </c>
    </row>
    <row r="997" customFormat="false" ht="25.5" hidden="false" customHeight="false" outlineLevel="0" collapsed="false">
      <c r="A997" s="24" t="s">
        <v>714</v>
      </c>
      <c r="B997" s="24" t="s">
        <v>339</v>
      </c>
      <c r="C997" s="24" t="s">
        <v>764</v>
      </c>
      <c r="D997" s="24" t="s">
        <v>61</v>
      </c>
      <c r="E997" s="29" t="s">
        <v>62</v>
      </c>
      <c r="F997" s="30" t="n">
        <v>6418.9</v>
      </c>
      <c r="G997" s="30" t="n">
        <f aca="false">ROUND(I997/1000,1)</f>
        <v>6418.9</v>
      </c>
      <c r="H997" s="30" t="n">
        <v>6418.9</v>
      </c>
      <c r="I997" s="32" t="n">
        <v>6418900</v>
      </c>
      <c r="J997" s="33" t="n">
        <f aca="false">G997-H997</f>
        <v>0</v>
      </c>
    </row>
    <row r="998" customFormat="false" ht="25.5" hidden="false" customHeight="false" outlineLevel="0" collapsed="false">
      <c r="A998" s="24" t="s">
        <v>714</v>
      </c>
      <c r="B998" s="24" t="s">
        <v>339</v>
      </c>
      <c r="C998" s="24" t="s">
        <v>766</v>
      </c>
      <c r="D998" s="19"/>
      <c r="E998" s="29" t="s">
        <v>767</v>
      </c>
      <c r="F998" s="30" t="n">
        <v>945</v>
      </c>
      <c r="G998" s="30" t="n">
        <f aca="false">ROUND(I998/1000,1)</f>
        <v>945</v>
      </c>
      <c r="H998" s="30" t="n">
        <f aca="false">H999</f>
        <v>945</v>
      </c>
      <c r="I998" s="32" t="n">
        <v>945000</v>
      </c>
      <c r="J998" s="33" t="n">
        <f aca="false">G998-H998</f>
        <v>0</v>
      </c>
    </row>
    <row r="999" customFormat="false" ht="25.5" hidden="false" customHeight="false" outlineLevel="0" collapsed="false">
      <c r="A999" s="24" t="s">
        <v>714</v>
      </c>
      <c r="B999" s="24" t="s">
        <v>339</v>
      </c>
      <c r="C999" s="24" t="s">
        <v>766</v>
      </c>
      <c r="D999" s="24" t="s">
        <v>61</v>
      </c>
      <c r="E999" s="29" t="s">
        <v>62</v>
      </c>
      <c r="F999" s="30" t="n">
        <v>945</v>
      </c>
      <c r="G999" s="30" t="n">
        <f aca="false">ROUND(I999/1000,1)</f>
        <v>945</v>
      </c>
      <c r="H999" s="30" t="n">
        <v>945</v>
      </c>
      <c r="I999" s="32" t="n">
        <v>945000</v>
      </c>
      <c r="J999" s="33" t="n">
        <f aca="false">G999-H999</f>
        <v>0</v>
      </c>
    </row>
    <row r="1000" customFormat="false" ht="38.25" hidden="false" customHeight="false" outlineLevel="0" collapsed="false">
      <c r="A1000" s="24" t="s">
        <v>714</v>
      </c>
      <c r="B1000" s="24" t="s">
        <v>339</v>
      </c>
      <c r="C1000" s="24" t="s">
        <v>768</v>
      </c>
      <c r="D1000" s="19"/>
      <c r="E1000" s="29" t="s">
        <v>769</v>
      </c>
      <c r="F1000" s="30" t="n">
        <v>22352.8</v>
      </c>
      <c r="G1000" s="30" t="n">
        <f aca="false">ROUND(I1000/1000,1)</f>
        <v>22352.7</v>
      </c>
      <c r="H1000" s="30" t="n">
        <f aca="false">H1001</f>
        <v>22352.8</v>
      </c>
      <c r="I1000" s="31" t="n">
        <v>22352748</v>
      </c>
      <c r="J1000" s="27" t="n">
        <f aca="false">G1000-H1000</f>
        <v>-0.0999999999985448</v>
      </c>
    </row>
    <row r="1001" customFormat="false" ht="38.25" hidden="false" customHeight="false" outlineLevel="0" collapsed="false">
      <c r="A1001" s="24" t="s">
        <v>714</v>
      </c>
      <c r="B1001" s="24" t="s">
        <v>339</v>
      </c>
      <c r="C1001" s="24" t="s">
        <v>768</v>
      </c>
      <c r="D1001" s="24" t="s">
        <v>105</v>
      </c>
      <c r="E1001" s="29" t="s">
        <v>106</v>
      </c>
      <c r="F1001" s="30" t="n">
        <v>22352.8</v>
      </c>
      <c r="G1001" s="30" t="n">
        <f aca="false">ROUND(I1001/1000,1)</f>
        <v>22352.7</v>
      </c>
      <c r="H1001" s="30" t="n">
        <v>22352.8</v>
      </c>
      <c r="I1001" s="31" t="n">
        <v>22352748</v>
      </c>
      <c r="J1001" s="27" t="n">
        <f aca="false">G1001-H1001</f>
        <v>-0.0999999999985448</v>
      </c>
    </row>
    <row r="1002" customFormat="false" ht="51" hidden="false" customHeight="false" outlineLevel="0" collapsed="false">
      <c r="A1002" s="24" t="s">
        <v>714</v>
      </c>
      <c r="B1002" s="24" t="s">
        <v>339</v>
      </c>
      <c r="C1002" s="24" t="s">
        <v>770</v>
      </c>
      <c r="D1002" s="19"/>
      <c r="E1002" s="29" t="s">
        <v>771</v>
      </c>
      <c r="F1002" s="30" t="n">
        <v>341.7</v>
      </c>
      <c r="G1002" s="30" t="n">
        <f aca="false">ROUND(I1002/1000,1)</f>
        <v>341.6</v>
      </c>
      <c r="H1002" s="30" t="n">
        <f aca="false">H1003</f>
        <v>341.6</v>
      </c>
      <c r="I1002" s="32" t="n">
        <v>341614</v>
      </c>
      <c r="J1002" s="33" t="n">
        <f aca="false">G1002-H1002</f>
        <v>0</v>
      </c>
    </row>
    <row r="1003" customFormat="false" ht="38.25" hidden="false" customHeight="false" outlineLevel="0" collapsed="false">
      <c r="A1003" s="24" t="s">
        <v>714</v>
      </c>
      <c r="B1003" s="24" t="s">
        <v>339</v>
      </c>
      <c r="C1003" s="24" t="s">
        <v>770</v>
      </c>
      <c r="D1003" s="24" t="s">
        <v>105</v>
      </c>
      <c r="E1003" s="29" t="s">
        <v>106</v>
      </c>
      <c r="F1003" s="30" t="n">
        <v>341.7</v>
      </c>
      <c r="G1003" s="30" t="n">
        <f aca="false">ROUND(I1003/1000,1)</f>
        <v>341.6</v>
      </c>
      <c r="H1003" s="30" t="n">
        <v>341.6</v>
      </c>
      <c r="I1003" s="32" t="n">
        <v>341614</v>
      </c>
      <c r="J1003" s="33" t="n">
        <f aca="false">G1003-H1003</f>
        <v>0</v>
      </c>
    </row>
    <row r="1004" customFormat="false" ht="25.5" hidden="false" customHeight="false" outlineLevel="0" collapsed="false">
      <c r="A1004" s="24" t="s">
        <v>714</v>
      </c>
      <c r="B1004" s="24" t="s">
        <v>339</v>
      </c>
      <c r="C1004" s="24" t="s">
        <v>772</v>
      </c>
      <c r="D1004" s="19"/>
      <c r="E1004" s="29" t="s">
        <v>773</v>
      </c>
      <c r="F1004" s="30" t="n">
        <v>3000</v>
      </c>
      <c r="G1004" s="30" t="n">
        <f aca="false">ROUND(I1004/1000,1)</f>
        <v>2999.9</v>
      </c>
      <c r="H1004" s="30" t="n">
        <f aca="false">H1005</f>
        <v>2999.9</v>
      </c>
      <c r="I1004" s="32" t="n">
        <v>2999947.5</v>
      </c>
      <c r="J1004" s="33" t="n">
        <f aca="false">G1004-H1004</f>
        <v>0</v>
      </c>
    </row>
    <row r="1005" customFormat="false" ht="25.5" hidden="false" customHeight="false" outlineLevel="0" collapsed="false">
      <c r="A1005" s="24" t="s">
        <v>714</v>
      </c>
      <c r="B1005" s="24" t="s">
        <v>339</v>
      </c>
      <c r="C1005" s="24" t="s">
        <v>772</v>
      </c>
      <c r="D1005" s="24" t="s">
        <v>61</v>
      </c>
      <c r="E1005" s="29" t="s">
        <v>62</v>
      </c>
      <c r="F1005" s="30" t="n">
        <v>3000</v>
      </c>
      <c r="G1005" s="30" t="n">
        <f aca="false">ROUND(I1005/1000,1)</f>
        <v>2999.9</v>
      </c>
      <c r="H1005" s="30" t="n">
        <v>2999.9</v>
      </c>
      <c r="I1005" s="32" t="n">
        <v>2999947.5</v>
      </c>
      <c r="J1005" s="33" t="n">
        <f aca="false">G1005-H1005</f>
        <v>0</v>
      </c>
    </row>
    <row r="1006" customFormat="false" ht="38.25" hidden="false" customHeight="false" outlineLevel="0" collapsed="false">
      <c r="A1006" s="24" t="s">
        <v>714</v>
      </c>
      <c r="B1006" s="24" t="s">
        <v>339</v>
      </c>
      <c r="C1006" s="24" t="s">
        <v>774</v>
      </c>
      <c r="D1006" s="19"/>
      <c r="E1006" s="29" t="s">
        <v>775</v>
      </c>
      <c r="F1006" s="30" t="n">
        <v>3197.9</v>
      </c>
      <c r="G1006" s="30" t="n">
        <f aca="false">ROUND(I1006/1000,1)</f>
        <v>3082.9</v>
      </c>
      <c r="H1006" s="30" t="n">
        <f aca="false">H1007</f>
        <v>3082.9</v>
      </c>
      <c r="I1006" s="32" t="n">
        <v>3082870</v>
      </c>
      <c r="J1006" s="33" t="n">
        <f aca="false">G1006-H1006</f>
        <v>0</v>
      </c>
    </row>
    <row r="1007" customFormat="false" ht="38.25" hidden="false" customHeight="false" outlineLevel="0" collapsed="false">
      <c r="A1007" s="24" t="s">
        <v>714</v>
      </c>
      <c r="B1007" s="24" t="s">
        <v>339</v>
      </c>
      <c r="C1007" s="24" t="s">
        <v>774</v>
      </c>
      <c r="D1007" s="24" t="s">
        <v>105</v>
      </c>
      <c r="E1007" s="29" t="s">
        <v>106</v>
      </c>
      <c r="F1007" s="30" t="n">
        <v>3197.9</v>
      </c>
      <c r="G1007" s="30" t="n">
        <f aca="false">ROUND(I1007/1000,1)</f>
        <v>3082.9</v>
      </c>
      <c r="H1007" s="30" t="n">
        <v>3082.9</v>
      </c>
      <c r="I1007" s="32" t="n">
        <v>3082870</v>
      </c>
      <c r="J1007" s="33" t="n">
        <f aca="false">G1007-H1007</f>
        <v>0</v>
      </c>
    </row>
    <row r="1008" customFormat="false" ht="25.5" hidden="false" customHeight="false" outlineLevel="0" collapsed="false">
      <c r="A1008" s="24" t="s">
        <v>714</v>
      </c>
      <c r="B1008" s="24" t="s">
        <v>339</v>
      </c>
      <c r="C1008" s="24" t="s">
        <v>776</v>
      </c>
      <c r="D1008" s="19"/>
      <c r="E1008" s="29" t="s">
        <v>777</v>
      </c>
      <c r="F1008" s="30" t="n">
        <v>29835</v>
      </c>
      <c r="G1008" s="30" t="n">
        <f aca="false">ROUND(I1008/1000,1)</f>
        <v>29835</v>
      </c>
      <c r="H1008" s="30" t="n">
        <f aca="false">H1009</f>
        <v>29835</v>
      </c>
      <c r="I1008" s="32" t="n">
        <v>29835000</v>
      </c>
      <c r="J1008" s="33" t="n">
        <f aca="false">G1008-H1008</f>
        <v>0</v>
      </c>
    </row>
    <row r="1009" customFormat="false" ht="38.25" hidden="false" customHeight="false" outlineLevel="0" collapsed="false">
      <c r="A1009" s="24" t="s">
        <v>714</v>
      </c>
      <c r="B1009" s="24" t="s">
        <v>339</v>
      </c>
      <c r="C1009" s="24" t="s">
        <v>776</v>
      </c>
      <c r="D1009" s="24" t="s">
        <v>105</v>
      </c>
      <c r="E1009" s="29" t="s">
        <v>106</v>
      </c>
      <c r="F1009" s="30" t="n">
        <v>29835</v>
      </c>
      <c r="G1009" s="30" t="n">
        <f aca="false">ROUND(I1009/1000,1)</f>
        <v>29835</v>
      </c>
      <c r="H1009" s="30" t="n">
        <v>29835</v>
      </c>
      <c r="I1009" s="32" t="n">
        <v>29835000</v>
      </c>
      <c r="J1009" s="33" t="n">
        <f aca="false">G1009-H1009</f>
        <v>0</v>
      </c>
    </row>
    <row r="1010" customFormat="false" ht="25.5" hidden="false" customHeight="false" outlineLevel="0" collapsed="false">
      <c r="A1010" s="24" t="s">
        <v>714</v>
      </c>
      <c r="B1010" s="24" t="s">
        <v>339</v>
      </c>
      <c r="C1010" s="24" t="s">
        <v>778</v>
      </c>
      <c r="D1010" s="19"/>
      <c r="E1010" s="29" t="s">
        <v>779</v>
      </c>
      <c r="F1010" s="30" t="n">
        <v>3000</v>
      </c>
      <c r="G1010" s="30" t="n">
        <f aca="false">ROUND(I1010/1000,1)</f>
        <v>3000</v>
      </c>
      <c r="H1010" s="30" t="n">
        <f aca="false">H1011</f>
        <v>3000</v>
      </c>
      <c r="I1010" s="32" t="n">
        <v>3000000</v>
      </c>
      <c r="J1010" s="33" t="n">
        <f aca="false">G1010-H1010</f>
        <v>0</v>
      </c>
    </row>
    <row r="1011" customFormat="false" ht="38.25" hidden="false" customHeight="false" outlineLevel="0" collapsed="false">
      <c r="A1011" s="24" t="s">
        <v>714</v>
      </c>
      <c r="B1011" s="24" t="s">
        <v>339</v>
      </c>
      <c r="C1011" s="24" t="s">
        <v>778</v>
      </c>
      <c r="D1011" s="24" t="s">
        <v>105</v>
      </c>
      <c r="E1011" s="29" t="s">
        <v>106</v>
      </c>
      <c r="F1011" s="30" t="n">
        <v>3000</v>
      </c>
      <c r="G1011" s="30" t="n">
        <f aca="false">ROUND(I1011/1000,1)</f>
        <v>3000</v>
      </c>
      <c r="H1011" s="30" t="n">
        <v>3000</v>
      </c>
      <c r="I1011" s="32" t="n">
        <v>3000000</v>
      </c>
      <c r="J1011" s="33" t="n">
        <f aca="false">G1011-H1011</f>
        <v>0</v>
      </c>
    </row>
    <row r="1012" customFormat="false" ht="12.75" hidden="false" customHeight="false" outlineLevel="0" collapsed="false">
      <c r="A1012" s="24" t="s">
        <v>714</v>
      </c>
      <c r="B1012" s="24" t="s">
        <v>339</v>
      </c>
      <c r="C1012" s="24" t="s">
        <v>780</v>
      </c>
      <c r="D1012" s="19"/>
      <c r="E1012" s="29" t="s">
        <v>781</v>
      </c>
      <c r="F1012" s="30" t="n">
        <v>23123</v>
      </c>
      <c r="G1012" s="30" t="n">
        <f aca="false">ROUND(I1012/1000,1)</f>
        <v>20199.5</v>
      </c>
      <c r="H1012" s="30" t="n">
        <f aca="false">H1013</f>
        <v>20199.5</v>
      </c>
      <c r="I1012" s="30" t="n">
        <v>20199535</v>
      </c>
      <c r="J1012" s="33" t="n">
        <f aca="false">G1012-H1012</f>
        <v>0</v>
      </c>
    </row>
    <row r="1013" customFormat="false" ht="38.25" hidden="false" customHeight="false" outlineLevel="0" collapsed="false">
      <c r="A1013" s="24" t="s">
        <v>714</v>
      </c>
      <c r="B1013" s="24" t="s">
        <v>339</v>
      </c>
      <c r="C1013" s="24" t="s">
        <v>780</v>
      </c>
      <c r="D1013" s="24" t="s">
        <v>105</v>
      </c>
      <c r="E1013" s="29" t="s">
        <v>106</v>
      </c>
      <c r="F1013" s="30" t="n">
        <v>23123</v>
      </c>
      <c r="G1013" s="30" t="n">
        <f aca="false">ROUND(I1013/1000,1)</f>
        <v>20199.5</v>
      </c>
      <c r="H1013" s="30" t="n">
        <v>20199.5</v>
      </c>
      <c r="I1013" s="32" t="n">
        <v>20199535</v>
      </c>
      <c r="J1013" s="33" t="n">
        <f aca="false">G1013-H1013</f>
        <v>0</v>
      </c>
    </row>
    <row r="1014" customFormat="false" ht="12.75" hidden="false" customHeight="false" outlineLevel="0" collapsed="false">
      <c r="A1014" s="24" t="s">
        <v>714</v>
      </c>
      <c r="B1014" s="24" t="s">
        <v>339</v>
      </c>
      <c r="C1014" s="24" t="s">
        <v>782</v>
      </c>
      <c r="D1014" s="19"/>
      <c r="E1014" s="29" t="s">
        <v>783</v>
      </c>
      <c r="F1014" s="30" t="n">
        <v>31818</v>
      </c>
      <c r="G1014" s="30" t="n">
        <f aca="false">ROUND(I1014/1000,1)</f>
        <v>31818</v>
      </c>
      <c r="H1014" s="30" t="n">
        <f aca="false">H1015</f>
        <v>31818</v>
      </c>
      <c r="I1014" s="32" t="n">
        <v>31818000</v>
      </c>
      <c r="J1014" s="33" t="n">
        <f aca="false">G1014-H1014</f>
        <v>0</v>
      </c>
    </row>
    <row r="1015" customFormat="false" ht="38.25" hidden="false" customHeight="false" outlineLevel="0" collapsed="false">
      <c r="A1015" s="24" t="s">
        <v>714</v>
      </c>
      <c r="B1015" s="24" t="s">
        <v>339</v>
      </c>
      <c r="C1015" s="24" t="s">
        <v>782</v>
      </c>
      <c r="D1015" s="24" t="s">
        <v>105</v>
      </c>
      <c r="E1015" s="29" t="s">
        <v>106</v>
      </c>
      <c r="F1015" s="30" t="n">
        <v>31818</v>
      </c>
      <c r="G1015" s="30" t="n">
        <f aca="false">ROUND(I1015/1000,1)</f>
        <v>31818</v>
      </c>
      <c r="H1015" s="30" t="n">
        <v>31818</v>
      </c>
      <c r="I1015" s="32" t="n">
        <v>31818000</v>
      </c>
      <c r="J1015" s="33" t="n">
        <f aca="false">G1015-H1015</f>
        <v>0</v>
      </c>
    </row>
    <row r="1016" customFormat="false" ht="12.75" hidden="false" customHeight="false" outlineLevel="0" collapsed="false">
      <c r="A1016" s="24" t="s">
        <v>714</v>
      </c>
      <c r="B1016" s="24" t="s">
        <v>339</v>
      </c>
      <c r="C1016" s="24" t="s">
        <v>784</v>
      </c>
      <c r="D1016" s="19"/>
      <c r="E1016" s="29" t="s">
        <v>785</v>
      </c>
      <c r="F1016" s="30" t="n">
        <v>88410</v>
      </c>
      <c r="G1016" s="30" t="n">
        <f aca="false">ROUND(I1016/1000,1)</f>
        <v>88410</v>
      </c>
      <c r="H1016" s="30" t="n">
        <f aca="false">H1017</f>
        <v>88410</v>
      </c>
      <c r="I1016" s="32" t="n">
        <v>88410000</v>
      </c>
      <c r="J1016" s="33" t="n">
        <f aca="false">G1016-H1016</f>
        <v>0</v>
      </c>
    </row>
    <row r="1017" customFormat="false" ht="38.25" hidden="false" customHeight="false" outlineLevel="0" collapsed="false">
      <c r="A1017" s="24" t="s">
        <v>714</v>
      </c>
      <c r="B1017" s="24" t="s">
        <v>339</v>
      </c>
      <c r="C1017" s="24" t="s">
        <v>784</v>
      </c>
      <c r="D1017" s="24" t="s">
        <v>105</v>
      </c>
      <c r="E1017" s="29" t="s">
        <v>106</v>
      </c>
      <c r="F1017" s="30" t="n">
        <v>88410</v>
      </c>
      <c r="G1017" s="30" t="n">
        <f aca="false">ROUND(I1017/1000,1)</f>
        <v>88410</v>
      </c>
      <c r="H1017" s="30" t="n">
        <v>88410</v>
      </c>
      <c r="I1017" s="32" t="n">
        <v>88410000</v>
      </c>
      <c r="J1017" s="33" t="n">
        <f aca="false">G1017-H1017</f>
        <v>0</v>
      </c>
    </row>
    <row r="1018" customFormat="false" ht="12.75" hidden="false" customHeight="false" outlineLevel="0" collapsed="false">
      <c r="A1018" s="24" t="s">
        <v>714</v>
      </c>
      <c r="B1018" s="24" t="s">
        <v>339</v>
      </c>
      <c r="C1018" s="24" t="s">
        <v>786</v>
      </c>
      <c r="D1018" s="19"/>
      <c r="E1018" s="29" t="s">
        <v>787</v>
      </c>
      <c r="F1018" s="30" t="n">
        <v>53267.4</v>
      </c>
      <c r="G1018" s="30" t="n">
        <f aca="false">ROUND(I1018/1000,1)</f>
        <v>52151.8</v>
      </c>
      <c r="H1018" s="30" t="n">
        <f aca="false">H1019</f>
        <v>52151.8</v>
      </c>
      <c r="I1018" s="32" t="n">
        <v>52151839</v>
      </c>
      <c r="J1018" s="33" t="n">
        <f aca="false">G1018-H1018</f>
        <v>0</v>
      </c>
    </row>
    <row r="1019" customFormat="false" ht="38.25" hidden="false" customHeight="false" outlineLevel="0" collapsed="false">
      <c r="A1019" s="24" t="s">
        <v>714</v>
      </c>
      <c r="B1019" s="24" t="s">
        <v>339</v>
      </c>
      <c r="C1019" s="24" t="s">
        <v>786</v>
      </c>
      <c r="D1019" s="24" t="s">
        <v>105</v>
      </c>
      <c r="E1019" s="29" t="s">
        <v>106</v>
      </c>
      <c r="F1019" s="30" t="n">
        <v>53267.4</v>
      </c>
      <c r="G1019" s="30" t="n">
        <f aca="false">ROUND(I1019/1000,1)</f>
        <v>52151.8</v>
      </c>
      <c r="H1019" s="30" t="n">
        <v>52151.8</v>
      </c>
      <c r="I1019" s="32" t="n">
        <v>52151839</v>
      </c>
      <c r="J1019" s="33" t="n">
        <f aca="false">G1019-H1019</f>
        <v>0</v>
      </c>
    </row>
    <row r="1020" customFormat="false" ht="25.5" hidden="false" customHeight="false" outlineLevel="0" collapsed="false">
      <c r="A1020" s="24" t="s">
        <v>714</v>
      </c>
      <c r="B1020" s="24" t="s">
        <v>339</v>
      </c>
      <c r="C1020" s="24" t="s">
        <v>788</v>
      </c>
      <c r="D1020" s="19"/>
      <c r="E1020" s="29" t="s">
        <v>789</v>
      </c>
      <c r="F1020" s="30" t="n">
        <v>1194.2</v>
      </c>
      <c r="G1020" s="30" t="n">
        <f aca="false">ROUND(I1020/1000,1)</f>
        <v>1194.2</v>
      </c>
      <c r="H1020" s="30" t="n">
        <f aca="false">H1021</f>
        <v>1194.2</v>
      </c>
      <c r="I1020" s="32" t="n">
        <v>1194200</v>
      </c>
      <c r="J1020" s="33" t="n">
        <f aca="false">G1020-H1020</f>
        <v>0</v>
      </c>
    </row>
    <row r="1021" customFormat="false" ht="38.25" hidden="false" customHeight="false" outlineLevel="0" collapsed="false">
      <c r="A1021" s="24" t="s">
        <v>714</v>
      </c>
      <c r="B1021" s="24" t="s">
        <v>339</v>
      </c>
      <c r="C1021" s="24" t="s">
        <v>788</v>
      </c>
      <c r="D1021" s="24" t="s">
        <v>105</v>
      </c>
      <c r="E1021" s="29" t="s">
        <v>106</v>
      </c>
      <c r="F1021" s="30" t="n">
        <v>1194.2</v>
      </c>
      <c r="G1021" s="30" t="n">
        <f aca="false">ROUND(I1021/1000,1)</f>
        <v>1194.2</v>
      </c>
      <c r="H1021" s="30" t="n">
        <v>1194.2</v>
      </c>
      <c r="I1021" s="32" t="n">
        <v>1194200</v>
      </c>
      <c r="J1021" s="33" t="n">
        <f aca="false">G1021-H1021</f>
        <v>0</v>
      </c>
    </row>
    <row r="1022" customFormat="false" ht="153" hidden="false" customHeight="false" outlineLevel="0" collapsed="false">
      <c r="A1022" s="24" t="s">
        <v>714</v>
      </c>
      <c r="B1022" s="24" t="s">
        <v>339</v>
      </c>
      <c r="C1022" s="24" t="s">
        <v>790</v>
      </c>
      <c r="D1022" s="19"/>
      <c r="E1022" s="29" t="s">
        <v>791</v>
      </c>
      <c r="F1022" s="30" t="n">
        <v>17000</v>
      </c>
      <c r="G1022" s="30" t="n">
        <f aca="false">ROUND(I1022/1000,1)</f>
        <v>17000</v>
      </c>
      <c r="H1022" s="30" t="n">
        <f aca="false">H1023</f>
        <v>17000</v>
      </c>
      <c r="I1022" s="32" t="n">
        <v>17000000</v>
      </c>
      <c r="J1022" s="33" t="n">
        <f aca="false">G1022-H1022</f>
        <v>0</v>
      </c>
    </row>
    <row r="1023" customFormat="false" ht="38.25" hidden="false" customHeight="false" outlineLevel="0" collapsed="false">
      <c r="A1023" s="24" t="s">
        <v>714</v>
      </c>
      <c r="B1023" s="24" t="s">
        <v>339</v>
      </c>
      <c r="C1023" s="24" t="s">
        <v>790</v>
      </c>
      <c r="D1023" s="24" t="s">
        <v>105</v>
      </c>
      <c r="E1023" s="29" t="s">
        <v>106</v>
      </c>
      <c r="F1023" s="30" t="n">
        <v>17000</v>
      </c>
      <c r="G1023" s="30" t="n">
        <f aca="false">ROUND(I1023/1000,1)</f>
        <v>17000</v>
      </c>
      <c r="H1023" s="30" t="n">
        <v>17000</v>
      </c>
      <c r="I1023" s="32" t="n">
        <v>17000000</v>
      </c>
      <c r="J1023" s="33" t="n">
        <f aca="false">G1023-H1023</f>
        <v>0</v>
      </c>
    </row>
    <row r="1024" customFormat="false" ht="140.25" hidden="false" customHeight="false" outlineLevel="0" collapsed="false">
      <c r="A1024" s="24" t="s">
        <v>714</v>
      </c>
      <c r="B1024" s="24" t="s">
        <v>339</v>
      </c>
      <c r="C1024" s="24" t="s">
        <v>792</v>
      </c>
      <c r="D1024" s="19"/>
      <c r="E1024" s="29" t="s">
        <v>793</v>
      </c>
      <c r="F1024" s="30" t="n">
        <v>97156</v>
      </c>
      <c r="G1024" s="30" t="n">
        <f aca="false">ROUND(I1024/1000,1)</f>
        <v>97156</v>
      </c>
      <c r="H1024" s="30" t="n">
        <f aca="false">H1025</f>
        <v>97156</v>
      </c>
      <c r="I1024" s="32" t="n">
        <v>97156000</v>
      </c>
      <c r="J1024" s="33" t="n">
        <f aca="false">G1024-H1024</f>
        <v>0</v>
      </c>
    </row>
    <row r="1025" customFormat="false" ht="38.25" hidden="false" customHeight="false" outlineLevel="0" collapsed="false">
      <c r="A1025" s="24" t="s">
        <v>714</v>
      </c>
      <c r="B1025" s="24" t="s">
        <v>339</v>
      </c>
      <c r="C1025" s="24" t="s">
        <v>792</v>
      </c>
      <c r="D1025" s="24" t="s">
        <v>105</v>
      </c>
      <c r="E1025" s="29" t="s">
        <v>106</v>
      </c>
      <c r="F1025" s="30" t="n">
        <v>97156</v>
      </c>
      <c r="G1025" s="30" t="n">
        <f aca="false">ROUND(I1025/1000,1)</f>
        <v>97156</v>
      </c>
      <c r="H1025" s="30" t="n">
        <v>97156</v>
      </c>
      <c r="I1025" s="32" t="n">
        <v>97156000</v>
      </c>
      <c r="J1025" s="33" t="n">
        <f aca="false">G1025-H1025</f>
        <v>0</v>
      </c>
    </row>
    <row r="1026" customFormat="false" ht="102" hidden="false" customHeight="false" outlineLevel="0" collapsed="false">
      <c r="A1026" s="24" t="s">
        <v>714</v>
      </c>
      <c r="B1026" s="24" t="s">
        <v>339</v>
      </c>
      <c r="C1026" s="24" t="s">
        <v>794</v>
      </c>
      <c r="D1026" s="19"/>
      <c r="E1026" s="29" t="s">
        <v>795</v>
      </c>
      <c r="F1026" s="30" t="n">
        <v>480</v>
      </c>
      <c r="G1026" s="30" t="n">
        <f aca="false">ROUND(I1026/1000,1)</f>
        <v>480</v>
      </c>
      <c r="H1026" s="30" t="n">
        <f aca="false">H1027</f>
        <v>480</v>
      </c>
      <c r="I1026" s="30" t="n">
        <v>480000</v>
      </c>
      <c r="J1026" s="33" t="n">
        <f aca="false">G1026-H1026</f>
        <v>0</v>
      </c>
    </row>
    <row r="1027" customFormat="false" ht="38.25" hidden="false" customHeight="false" outlineLevel="0" collapsed="false">
      <c r="A1027" s="24" t="s">
        <v>714</v>
      </c>
      <c r="B1027" s="24" t="s">
        <v>339</v>
      </c>
      <c r="C1027" s="24" t="s">
        <v>794</v>
      </c>
      <c r="D1027" s="24" t="s">
        <v>105</v>
      </c>
      <c r="E1027" s="29" t="s">
        <v>106</v>
      </c>
      <c r="F1027" s="30" t="n">
        <v>480</v>
      </c>
      <c r="G1027" s="30" t="n">
        <f aca="false">ROUND(I1027/1000,1)</f>
        <v>480</v>
      </c>
      <c r="H1027" s="30" t="n">
        <v>480</v>
      </c>
      <c r="I1027" s="32" t="n">
        <v>480000</v>
      </c>
      <c r="J1027" s="33" t="n">
        <f aca="false">G1027-H1027</f>
        <v>0</v>
      </c>
    </row>
    <row r="1028" customFormat="false" ht="25.5" hidden="false" customHeight="false" outlineLevel="0" collapsed="false">
      <c r="A1028" s="24" t="s">
        <v>714</v>
      </c>
      <c r="B1028" s="24" t="s">
        <v>339</v>
      </c>
      <c r="C1028" s="24" t="s">
        <v>796</v>
      </c>
      <c r="D1028" s="19"/>
      <c r="E1028" s="29" t="s">
        <v>797</v>
      </c>
      <c r="F1028" s="30" t="n">
        <v>20000</v>
      </c>
      <c r="G1028" s="30" t="n">
        <f aca="false">ROUND(I1028/1000,1)</f>
        <v>19991.1</v>
      </c>
      <c r="H1028" s="30" t="n">
        <f aca="false">H1029</f>
        <v>19991.1</v>
      </c>
      <c r="I1028" s="32" t="n">
        <v>19991149</v>
      </c>
      <c r="J1028" s="33" t="n">
        <f aca="false">G1028-H1028</f>
        <v>0</v>
      </c>
    </row>
    <row r="1029" customFormat="false" ht="38.25" hidden="false" customHeight="false" outlineLevel="0" collapsed="false">
      <c r="A1029" s="24" t="s">
        <v>714</v>
      </c>
      <c r="B1029" s="24" t="s">
        <v>339</v>
      </c>
      <c r="C1029" s="24" t="s">
        <v>796</v>
      </c>
      <c r="D1029" s="24" t="s">
        <v>105</v>
      </c>
      <c r="E1029" s="29" t="s">
        <v>106</v>
      </c>
      <c r="F1029" s="30" t="n">
        <v>20000</v>
      </c>
      <c r="G1029" s="30" t="n">
        <f aca="false">ROUND(I1029/1000,1)</f>
        <v>19991.1</v>
      </c>
      <c r="H1029" s="30" t="n">
        <v>19991.1</v>
      </c>
      <c r="I1029" s="32" t="n">
        <v>19991149</v>
      </c>
      <c r="J1029" s="33" t="n">
        <f aca="false">G1029-H1029</f>
        <v>0</v>
      </c>
    </row>
    <row r="1030" customFormat="false" ht="38.25" hidden="false" customHeight="false" outlineLevel="0" collapsed="false">
      <c r="A1030" s="24" t="s">
        <v>714</v>
      </c>
      <c r="B1030" s="24" t="s">
        <v>339</v>
      </c>
      <c r="C1030" s="24" t="s">
        <v>798</v>
      </c>
      <c r="D1030" s="19"/>
      <c r="E1030" s="29" t="s">
        <v>732</v>
      </c>
      <c r="F1030" s="30" t="n">
        <v>292</v>
      </c>
      <c r="G1030" s="30" t="n">
        <f aca="false">ROUND(I1030/1000,1)</f>
        <v>291.9</v>
      </c>
      <c r="H1030" s="30" t="n">
        <f aca="false">H1031</f>
        <v>291.9</v>
      </c>
      <c r="I1030" s="32" t="n">
        <v>291926.33</v>
      </c>
      <c r="J1030" s="33" t="n">
        <f aca="false">G1030-H1030</f>
        <v>0</v>
      </c>
    </row>
    <row r="1031" customFormat="false" ht="38.25" hidden="false" customHeight="false" outlineLevel="0" collapsed="false">
      <c r="A1031" s="24" t="s">
        <v>714</v>
      </c>
      <c r="B1031" s="24" t="s">
        <v>339</v>
      </c>
      <c r="C1031" s="24" t="s">
        <v>798</v>
      </c>
      <c r="D1031" s="24" t="s">
        <v>105</v>
      </c>
      <c r="E1031" s="29" t="s">
        <v>106</v>
      </c>
      <c r="F1031" s="30" t="n">
        <v>292</v>
      </c>
      <c r="G1031" s="30" t="n">
        <f aca="false">ROUND(I1031/1000,1)</f>
        <v>291.9</v>
      </c>
      <c r="H1031" s="30" t="n">
        <v>291.9</v>
      </c>
      <c r="I1031" s="32" t="n">
        <v>291926.33</v>
      </c>
      <c r="J1031" s="33" t="n">
        <f aca="false">G1031-H1031</f>
        <v>0</v>
      </c>
    </row>
    <row r="1032" customFormat="false" ht="51" hidden="false" customHeight="false" outlineLevel="0" collapsed="false">
      <c r="A1032" s="24" t="s">
        <v>714</v>
      </c>
      <c r="B1032" s="24" t="s">
        <v>339</v>
      </c>
      <c r="C1032" s="24" t="s">
        <v>799</v>
      </c>
      <c r="D1032" s="19"/>
      <c r="E1032" s="29" t="s">
        <v>800</v>
      </c>
      <c r="F1032" s="30" t="n">
        <v>21682</v>
      </c>
      <c r="G1032" s="30" t="n">
        <f aca="false">ROUND(I1032/1000,1)</f>
        <v>21682</v>
      </c>
      <c r="H1032" s="30" t="n">
        <f aca="false">H1033</f>
        <v>21682</v>
      </c>
      <c r="I1032" s="32" t="n">
        <v>21682000</v>
      </c>
      <c r="J1032" s="33" t="n">
        <f aca="false">G1032-H1032</f>
        <v>0</v>
      </c>
    </row>
    <row r="1033" customFormat="false" ht="38.25" hidden="false" customHeight="false" outlineLevel="0" collapsed="false">
      <c r="A1033" s="24" t="s">
        <v>714</v>
      </c>
      <c r="B1033" s="24" t="s">
        <v>339</v>
      </c>
      <c r="C1033" s="24" t="s">
        <v>799</v>
      </c>
      <c r="D1033" s="24" t="s">
        <v>105</v>
      </c>
      <c r="E1033" s="29" t="s">
        <v>106</v>
      </c>
      <c r="F1033" s="30" t="n">
        <v>21682</v>
      </c>
      <c r="G1033" s="30" t="n">
        <f aca="false">ROUND(I1033/1000,1)</f>
        <v>21682</v>
      </c>
      <c r="H1033" s="30" t="n">
        <v>21682</v>
      </c>
      <c r="I1033" s="32" t="n">
        <v>21682000</v>
      </c>
      <c r="J1033" s="33" t="n">
        <f aca="false">G1033-H1033</f>
        <v>0</v>
      </c>
    </row>
    <row r="1034" customFormat="false" ht="12.75" hidden="false" customHeight="false" outlineLevel="0" collapsed="false">
      <c r="A1034" s="24" t="s">
        <v>714</v>
      </c>
      <c r="B1034" s="24" t="s">
        <v>339</v>
      </c>
      <c r="C1034" s="24" t="s">
        <v>801</v>
      </c>
      <c r="D1034" s="19"/>
      <c r="E1034" s="29" t="s">
        <v>802</v>
      </c>
      <c r="F1034" s="30" t="n">
        <v>124.2</v>
      </c>
      <c r="G1034" s="30" t="n">
        <f aca="false">ROUND(I1034/1000,1)</f>
        <v>124.2</v>
      </c>
      <c r="H1034" s="30" t="n">
        <f aca="false">H1035</f>
        <v>124.2</v>
      </c>
      <c r="I1034" s="32" t="n">
        <v>124163.5</v>
      </c>
      <c r="J1034" s="33" t="n">
        <f aca="false">G1034-H1034</f>
        <v>0</v>
      </c>
    </row>
    <row r="1035" customFormat="false" ht="38.25" hidden="false" customHeight="false" outlineLevel="0" collapsed="false">
      <c r="A1035" s="24" t="s">
        <v>714</v>
      </c>
      <c r="B1035" s="24" t="s">
        <v>339</v>
      </c>
      <c r="C1035" s="24" t="s">
        <v>801</v>
      </c>
      <c r="D1035" s="24" t="s">
        <v>803</v>
      </c>
      <c r="E1035" s="29" t="s">
        <v>804</v>
      </c>
      <c r="F1035" s="30" t="n">
        <v>124.2</v>
      </c>
      <c r="G1035" s="30" t="n">
        <f aca="false">ROUND(I1035/1000,1)</f>
        <v>124.2</v>
      </c>
      <c r="H1035" s="30" t="n">
        <v>124.2</v>
      </c>
      <c r="I1035" s="32" t="n">
        <v>124163.5</v>
      </c>
      <c r="J1035" s="33" t="n">
        <f aca="false">G1035-H1035</f>
        <v>0</v>
      </c>
    </row>
    <row r="1036" customFormat="false" ht="25.5" hidden="false" customHeight="false" outlineLevel="0" collapsed="false">
      <c r="A1036" s="24" t="s">
        <v>714</v>
      </c>
      <c r="B1036" s="24" t="s">
        <v>339</v>
      </c>
      <c r="C1036" s="24" t="s">
        <v>805</v>
      </c>
      <c r="D1036" s="19"/>
      <c r="E1036" s="29" t="s">
        <v>806</v>
      </c>
      <c r="F1036" s="30" t="n">
        <v>2992</v>
      </c>
      <c r="G1036" s="30" t="n">
        <f aca="false">ROUND(I1036/1000,1)</f>
        <v>2992</v>
      </c>
      <c r="H1036" s="30" t="n">
        <f aca="false">H1037</f>
        <v>2992</v>
      </c>
      <c r="I1036" s="32" t="n">
        <v>2992000</v>
      </c>
      <c r="J1036" s="33" t="n">
        <f aca="false">G1036-H1036</f>
        <v>0</v>
      </c>
    </row>
    <row r="1037" customFormat="false" ht="38.25" hidden="false" customHeight="false" outlineLevel="0" collapsed="false">
      <c r="A1037" s="24" t="s">
        <v>714</v>
      </c>
      <c r="B1037" s="24" t="s">
        <v>339</v>
      </c>
      <c r="C1037" s="24" t="s">
        <v>805</v>
      </c>
      <c r="D1037" s="24" t="s">
        <v>105</v>
      </c>
      <c r="E1037" s="29" t="s">
        <v>106</v>
      </c>
      <c r="F1037" s="30" t="n">
        <v>2992</v>
      </c>
      <c r="G1037" s="30" t="n">
        <f aca="false">ROUND(I1037/1000,1)</f>
        <v>2992</v>
      </c>
      <c r="H1037" s="30" t="n">
        <v>2992</v>
      </c>
      <c r="I1037" s="32" t="n">
        <v>2992000</v>
      </c>
      <c r="J1037" s="33" t="n">
        <f aca="false">G1037-H1037</f>
        <v>0</v>
      </c>
    </row>
    <row r="1038" customFormat="false" ht="12.75" hidden="false" customHeight="false" outlineLevel="0" collapsed="false">
      <c r="A1038" s="24" t="s">
        <v>714</v>
      </c>
      <c r="B1038" s="24" t="s">
        <v>339</v>
      </c>
      <c r="C1038" s="24" t="s">
        <v>807</v>
      </c>
      <c r="D1038" s="19"/>
      <c r="E1038" s="29" t="s">
        <v>743</v>
      </c>
      <c r="F1038" s="30" t="n">
        <v>5000</v>
      </c>
      <c r="G1038" s="30" t="n">
        <f aca="false">ROUND(I1038/1000,1)</f>
        <v>5000</v>
      </c>
      <c r="H1038" s="30" t="n">
        <f aca="false">H1039+H1040</f>
        <v>5000</v>
      </c>
      <c r="I1038" s="32" t="n">
        <v>5000000</v>
      </c>
      <c r="J1038" s="33" t="n">
        <f aca="false">G1038-H1038</f>
        <v>0</v>
      </c>
    </row>
    <row r="1039" customFormat="false" ht="25.5" hidden="false" customHeight="false" outlineLevel="0" collapsed="false">
      <c r="A1039" s="24" t="s">
        <v>714</v>
      </c>
      <c r="B1039" s="24" t="s">
        <v>339</v>
      </c>
      <c r="C1039" s="24" t="s">
        <v>807</v>
      </c>
      <c r="D1039" s="24" t="s">
        <v>744</v>
      </c>
      <c r="E1039" s="29" t="s">
        <v>745</v>
      </c>
      <c r="F1039" s="30" t="n">
        <v>4285.7</v>
      </c>
      <c r="G1039" s="30" t="n">
        <f aca="false">ROUND(I1039/1000,1)</f>
        <v>4285.7</v>
      </c>
      <c r="H1039" s="30" t="n">
        <v>4285.7</v>
      </c>
      <c r="I1039" s="32" t="n">
        <v>4285700</v>
      </c>
      <c r="J1039" s="33" t="n">
        <f aca="false">G1039-H1039</f>
        <v>0</v>
      </c>
    </row>
    <row r="1040" customFormat="false" ht="12.75" hidden="false" customHeight="false" outlineLevel="0" collapsed="false">
      <c r="A1040" s="24" t="s">
        <v>714</v>
      </c>
      <c r="B1040" s="24" t="s">
        <v>339</v>
      </c>
      <c r="C1040" s="24" t="s">
        <v>807</v>
      </c>
      <c r="D1040" s="24" t="s">
        <v>746</v>
      </c>
      <c r="E1040" s="29" t="s">
        <v>747</v>
      </c>
      <c r="F1040" s="30" t="n">
        <v>714.3</v>
      </c>
      <c r="G1040" s="30" t="n">
        <f aca="false">ROUND(I1040/1000,1)</f>
        <v>714.3</v>
      </c>
      <c r="H1040" s="30" t="n">
        <v>714.3</v>
      </c>
      <c r="I1040" s="32" t="n">
        <v>714300</v>
      </c>
      <c r="J1040" s="33" t="n">
        <f aca="false">G1040-H1040</f>
        <v>0</v>
      </c>
    </row>
    <row r="1041" customFormat="false" ht="12.75" hidden="false" customHeight="false" outlineLevel="0" collapsed="false">
      <c r="A1041" s="24" t="s">
        <v>714</v>
      </c>
      <c r="B1041" s="24" t="s">
        <v>339</v>
      </c>
      <c r="C1041" s="24" t="s">
        <v>808</v>
      </c>
      <c r="D1041" s="19"/>
      <c r="E1041" s="29" t="s">
        <v>749</v>
      </c>
      <c r="F1041" s="30" t="n">
        <v>9100</v>
      </c>
      <c r="G1041" s="30" t="n">
        <f aca="false">ROUND(I1041/1000,1)</f>
        <v>9100</v>
      </c>
      <c r="H1041" s="30" t="n">
        <f aca="false">H1042</f>
        <v>9100</v>
      </c>
      <c r="I1041" s="32" t="n">
        <v>9100000</v>
      </c>
      <c r="J1041" s="33" t="n">
        <f aca="false">G1041-H1041</f>
        <v>0</v>
      </c>
    </row>
    <row r="1042" customFormat="false" ht="12.75" hidden="false" customHeight="false" outlineLevel="0" collapsed="false">
      <c r="A1042" s="24" t="s">
        <v>714</v>
      </c>
      <c r="B1042" s="24" t="s">
        <v>339</v>
      </c>
      <c r="C1042" s="24" t="s">
        <v>808</v>
      </c>
      <c r="D1042" s="24" t="s">
        <v>750</v>
      </c>
      <c r="E1042" s="29" t="s">
        <v>751</v>
      </c>
      <c r="F1042" s="30" t="n">
        <v>9100</v>
      </c>
      <c r="G1042" s="30" t="n">
        <f aca="false">ROUND(I1042/1000,1)</f>
        <v>9100</v>
      </c>
      <c r="H1042" s="30" t="n">
        <v>9100</v>
      </c>
      <c r="I1042" s="32" t="n">
        <v>9100000</v>
      </c>
      <c r="J1042" s="33" t="n">
        <f aca="false">G1042-H1042</f>
        <v>0</v>
      </c>
    </row>
    <row r="1043" customFormat="false" ht="38.25" hidden="false" customHeight="false" outlineLevel="0" collapsed="false">
      <c r="A1043" s="24" t="s">
        <v>714</v>
      </c>
      <c r="B1043" s="24" t="s">
        <v>339</v>
      </c>
      <c r="C1043" s="24" t="s">
        <v>809</v>
      </c>
      <c r="D1043" s="19"/>
      <c r="E1043" s="29" t="s">
        <v>810</v>
      </c>
      <c r="F1043" s="30" t="n">
        <v>1655</v>
      </c>
      <c r="G1043" s="30" t="n">
        <f aca="false">ROUND(I1043/1000,1)</f>
        <v>1654.7</v>
      </c>
      <c r="H1043" s="30" t="n">
        <f aca="false">H1044</f>
        <v>1654.7</v>
      </c>
      <c r="I1043" s="32" t="n">
        <v>1654670</v>
      </c>
      <c r="J1043" s="33" t="n">
        <f aca="false">G1043-H1043</f>
        <v>0</v>
      </c>
    </row>
    <row r="1044" customFormat="false" ht="51" hidden="false" customHeight="false" outlineLevel="0" collapsed="false">
      <c r="A1044" s="24" t="s">
        <v>714</v>
      </c>
      <c r="B1044" s="24" t="s">
        <v>339</v>
      </c>
      <c r="C1044" s="24" t="s">
        <v>811</v>
      </c>
      <c r="D1044" s="19"/>
      <c r="E1044" s="29" t="s">
        <v>812</v>
      </c>
      <c r="F1044" s="30" t="n">
        <v>1655</v>
      </c>
      <c r="G1044" s="30" t="n">
        <f aca="false">ROUND(I1044/1000,1)</f>
        <v>1654.7</v>
      </c>
      <c r="H1044" s="30" t="n">
        <f aca="false">H1045</f>
        <v>1654.7</v>
      </c>
      <c r="I1044" s="32" t="n">
        <v>1654670</v>
      </c>
      <c r="J1044" s="33" t="n">
        <f aca="false">G1044-H1044</f>
        <v>0</v>
      </c>
    </row>
    <row r="1045" customFormat="false" ht="38.25" hidden="false" customHeight="false" outlineLevel="0" collapsed="false">
      <c r="A1045" s="24" t="s">
        <v>714</v>
      </c>
      <c r="B1045" s="24" t="s">
        <v>339</v>
      </c>
      <c r="C1045" s="24" t="s">
        <v>811</v>
      </c>
      <c r="D1045" s="24" t="s">
        <v>105</v>
      </c>
      <c r="E1045" s="29" t="s">
        <v>106</v>
      </c>
      <c r="F1045" s="30" t="n">
        <v>1655</v>
      </c>
      <c r="G1045" s="30" t="n">
        <f aca="false">ROUND(I1045/1000,1)</f>
        <v>1654.7</v>
      </c>
      <c r="H1045" s="30" t="n">
        <v>1654.7</v>
      </c>
      <c r="I1045" s="32" t="n">
        <v>1654670</v>
      </c>
      <c r="J1045" s="33" t="n">
        <f aca="false">G1045-H1045</f>
        <v>0</v>
      </c>
    </row>
    <row r="1046" customFormat="false" ht="12.75" hidden="false" customHeight="false" outlineLevel="0" collapsed="false">
      <c r="A1046" s="24" t="s">
        <v>714</v>
      </c>
      <c r="B1046" s="24" t="s">
        <v>190</v>
      </c>
      <c r="C1046" s="19"/>
      <c r="D1046" s="19"/>
      <c r="E1046" s="29" t="s">
        <v>191</v>
      </c>
      <c r="F1046" s="30" t="n">
        <v>57823.6</v>
      </c>
      <c r="G1046" s="30" t="n">
        <f aca="false">ROUND(I1046/1000,1)</f>
        <v>57309.1</v>
      </c>
      <c r="H1046" s="30" t="n">
        <f aca="false">H1047</f>
        <v>57309.1</v>
      </c>
      <c r="I1046" s="32" t="n">
        <v>57309105.41</v>
      </c>
      <c r="J1046" s="33" t="n">
        <f aca="false">G1046-H1046</f>
        <v>0</v>
      </c>
    </row>
    <row r="1047" customFormat="false" ht="12.75" hidden="false" customHeight="false" outlineLevel="0" collapsed="false">
      <c r="A1047" s="24" t="s">
        <v>714</v>
      </c>
      <c r="B1047" s="24" t="s">
        <v>215</v>
      </c>
      <c r="C1047" s="24"/>
      <c r="D1047" s="24"/>
      <c r="E1047" s="29" t="s">
        <v>216</v>
      </c>
      <c r="F1047" s="30" t="n">
        <v>57823.6</v>
      </c>
      <c r="G1047" s="30" t="n">
        <f aca="false">ROUND(I1047/1000,1)</f>
        <v>57309.1</v>
      </c>
      <c r="H1047" s="30" t="n">
        <f aca="false">H1048+H1051</f>
        <v>57309.1</v>
      </c>
      <c r="I1047" s="32" t="n">
        <v>57309105.41</v>
      </c>
      <c r="J1047" s="33" t="n">
        <f aca="false">G1047-H1047</f>
        <v>0</v>
      </c>
    </row>
    <row r="1048" customFormat="false" ht="12.75" hidden="false" customHeight="false" outlineLevel="0" collapsed="false">
      <c r="A1048" s="24" t="s">
        <v>714</v>
      </c>
      <c r="B1048" s="24" t="s">
        <v>215</v>
      </c>
      <c r="C1048" s="24" t="s">
        <v>75</v>
      </c>
      <c r="D1048" s="24"/>
      <c r="E1048" s="29" t="s">
        <v>76</v>
      </c>
      <c r="F1048" s="30" t="n">
        <v>10545.3</v>
      </c>
      <c r="G1048" s="30" t="n">
        <f aca="false">ROUND(I1048/1000,1)</f>
        <v>10545.2</v>
      </c>
      <c r="H1048" s="30" t="n">
        <f aca="false">H1049</f>
        <v>10545.2</v>
      </c>
      <c r="I1048" s="32" t="n">
        <v>10545172.72</v>
      </c>
      <c r="J1048" s="33" t="n">
        <f aca="false">G1048-H1048</f>
        <v>0</v>
      </c>
    </row>
    <row r="1049" customFormat="false" ht="25.5" hidden="false" customHeight="false" outlineLevel="0" collapsed="false">
      <c r="A1049" s="24" t="s">
        <v>714</v>
      </c>
      <c r="B1049" s="24" t="s">
        <v>215</v>
      </c>
      <c r="C1049" s="24" t="s">
        <v>813</v>
      </c>
      <c r="D1049" s="19"/>
      <c r="E1049" s="29" t="s">
        <v>814</v>
      </c>
      <c r="F1049" s="30" t="n">
        <v>10545.3</v>
      </c>
      <c r="G1049" s="30" t="n">
        <f aca="false">ROUND(I1049/1000,1)</f>
        <v>10545.2</v>
      </c>
      <c r="H1049" s="30" t="n">
        <f aca="false">H1050</f>
        <v>10545.2</v>
      </c>
      <c r="I1049" s="32" t="n">
        <v>10545172.72</v>
      </c>
      <c r="J1049" s="33" t="n">
        <f aca="false">G1049-H1049</f>
        <v>0</v>
      </c>
    </row>
    <row r="1050" customFormat="false" ht="25.5" hidden="false" customHeight="false" outlineLevel="0" collapsed="false">
      <c r="A1050" s="24" t="s">
        <v>714</v>
      </c>
      <c r="B1050" s="24" t="s">
        <v>215</v>
      </c>
      <c r="C1050" s="24" t="s">
        <v>813</v>
      </c>
      <c r="D1050" s="24" t="s">
        <v>221</v>
      </c>
      <c r="E1050" s="29" t="s">
        <v>222</v>
      </c>
      <c r="F1050" s="30" t="n">
        <v>10545.3</v>
      </c>
      <c r="G1050" s="30" t="n">
        <f aca="false">ROUND(I1050/1000,1)</f>
        <v>10545.2</v>
      </c>
      <c r="H1050" s="30" t="n">
        <v>10545.2</v>
      </c>
      <c r="I1050" s="32" t="n">
        <v>10545172.72</v>
      </c>
      <c r="J1050" s="33" t="n">
        <f aca="false">G1050-H1050</f>
        <v>0</v>
      </c>
    </row>
    <row r="1051" customFormat="false" ht="12.75" hidden="false" customHeight="false" outlineLevel="0" collapsed="false">
      <c r="A1051" s="24" t="s">
        <v>714</v>
      </c>
      <c r="B1051" s="24" t="s">
        <v>215</v>
      </c>
      <c r="C1051" s="24" t="s">
        <v>55</v>
      </c>
      <c r="D1051" s="24"/>
      <c r="E1051" s="29" t="s">
        <v>56</v>
      </c>
      <c r="F1051" s="30" t="n">
        <v>47278.3</v>
      </c>
      <c r="G1051" s="30" t="n">
        <f aca="false">ROUND(I1051/1000,1)</f>
        <v>46763.9</v>
      </c>
      <c r="H1051" s="30" t="n">
        <f aca="false">H1052</f>
        <v>46763.9</v>
      </c>
      <c r="I1051" s="32" t="n">
        <v>46763932.69</v>
      </c>
      <c r="J1051" s="33" t="n">
        <f aca="false">G1051-H1051</f>
        <v>0</v>
      </c>
    </row>
    <row r="1052" customFormat="false" ht="51" hidden="false" customHeight="false" outlineLevel="0" collapsed="false">
      <c r="A1052" s="24" t="s">
        <v>714</v>
      </c>
      <c r="B1052" s="24" t="s">
        <v>215</v>
      </c>
      <c r="C1052" s="24" t="s">
        <v>760</v>
      </c>
      <c r="D1052" s="19"/>
      <c r="E1052" s="29" t="s">
        <v>761</v>
      </c>
      <c r="F1052" s="30" t="n">
        <v>47278.3</v>
      </c>
      <c r="G1052" s="30" t="n">
        <f aca="false">ROUND(I1052/1000,1)</f>
        <v>46763.9</v>
      </c>
      <c r="H1052" s="30" t="n">
        <f aca="false">H1053+H1055+H1057</f>
        <v>46763.9</v>
      </c>
      <c r="I1052" s="32" t="n">
        <v>46763932.69</v>
      </c>
      <c r="J1052" s="33" t="n">
        <f aca="false">G1052-H1052</f>
        <v>0</v>
      </c>
    </row>
    <row r="1053" customFormat="false" ht="25.5" hidden="false" customHeight="false" outlineLevel="0" collapsed="false">
      <c r="A1053" s="24" t="s">
        <v>714</v>
      </c>
      <c r="B1053" s="24" t="s">
        <v>215</v>
      </c>
      <c r="C1053" s="24" t="s">
        <v>815</v>
      </c>
      <c r="D1053" s="19"/>
      <c r="E1053" s="29" t="s">
        <v>816</v>
      </c>
      <c r="F1053" s="30" t="n">
        <v>17107.6</v>
      </c>
      <c r="G1053" s="30" t="n">
        <f aca="false">ROUND(I1053/1000,1)</f>
        <v>16657.3</v>
      </c>
      <c r="H1053" s="30" t="n">
        <f aca="false">H1054</f>
        <v>16657.3</v>
      </c>
      <c r="I1053" s="32" t="n">
        <v>16657294.33</v>
      </c>
      <c r="J1053" s="33" t="n">
        <f aca="false">G1053-H1053</f>
        <v>0</v>
      </c>
    </row>
    <row r="1054" customFormat="false" ht="25.5" hidden="false" customHeight="false" outlineLevel="0" collapsed="false">
      <c r="A1054" s="24" t="s">
        <v>714</v>
      </c>
      <c r="B1054" s="24" t="s">
        <v>215</v>
      </c>
      <c r="C1054" s="24" t="s">
        <v>815</v>
      </c>
      <c r="D1054" s="24" t="s">
        <v>221</v>
      </c>
      <c r="E1054" s="29" t="s">
        <v>222</v>
      </c>
      <c r="F1054" s="30" t="n">
        <v>17107.6</v>
      </c>
      <c r="G1054" s="30" t="n">
        <f aca="false">ROUND(I1054/1000,1)</f>
        <v>16657.3</v>
      </c>
      <c r="H1054" s="30" t="n">
        <v>16657.3</v>
      </c>
      <c r="I1054" s="32" t="n">
        <v>16657294.33</v>
      </c>
      <c r="J1054" s="33" t="n">
        <f aca="false">G1054-H1054</f>
        <v>0</v>
      </c>
    </row>
    <row r="1055" customFormat="false" ht="12.75" hidden="false" customHeight="false" outlineLevel="0" collapsed="false">
      <c r="A1055" s="24" t="s">
        <v>714</v>
      </c>
      <c r="B1055" s="24" t="s">
        <v>215</v>
      </c>
      <c r="C1055" s="24" t="s">
        <v>817</v>
      </c>
      <c r="D1055" s="19"/>
      <c r="E1055" s="29" t="s">
        <v>818</v>
      </c>
      <c r="F1055" s="30" t="n">
        <v>25290.2</v>
      </c>
      <c r="G1055" s="30" t="n">
        <f aca="false">ROUND(I1055/1000,1)</f>
        <v>25290.1</v>
      </c>
      <c r="H1055" s="30" t="n">
        <f aca="false">H1056</f>
        <v>25290.1</v>
      </c>
      <c r="I1055" s="32" t="n">
        <v>25290144.05</v>
      </c>
      <c r="J1055" s="33" t="n">
        <f aca="false">G1055-H1055</f>
        <v>0</v>
      </c>
    </row>
    <row r="1056" customFormat="false" ht="25.5" hidden="false" customHeight="false" outlineLevel="0" collapsed="false">
      <c r="A1056" s="24" t="s">
        <v>714</v>
      </c>
      <c r="B1056" s="24" t="s">
        <v>215</v>
      </c>
      <c r="C1056" s="24" t="s">
        <v>817</v>
      </c>
      <c r="D1056" s="24" t="s">
        <v>221</v>
      </c>
      <c r="E1056" s="29" t="s">
        <v>222</v>
      </c>
      <c r="F1056" s="30" t="n">
        <v>25290.2</v>
      </c>
      <c r="G1056" s="30" t="n">
        <f aca="false">ROUND(I1056/1000,1)</f>
        <v>25290.1</v>
      </c>
      <c r="H1056" s="30" t="n">
        <v>25290.1</v>
      </c>
      <c r="I1056" s="32" t="n">
        <v>25290144.05</v>
      </c>
      <c r="J1056" s="33" t="n">
        <f aca="false">G1056-H1056</f>
        <v>0</v>
      </c>
    </row>
    <row r="1057" customFormat="false" ht="25.5" hidden="false" customHeight="false" outlineLevel="0" collapsed="false">
      <c r="A1057" s="24" t="s">
        <v>714</v>
      </c>
      <c r="B1057" s="24" t="s">
        <v>215</v>
      </c>
      <c r="C1057" s="24" t="s">
        <v>819</v>
      </c>
      <c r="D1057" s="19"/>
      <c r="E1057" s="29" t="s">
        <v>820</v>
      </c>
      <c r="F1057" s="30" t="n">
        <v>4880.5</v>
      </c>
      <c r="G1057" s="30" t="n">
        <f aca="false">ROUND(I1057/1000,1)</f>
        <v>4816.5</v>
      </c>
      <c r="H1057" s="30" t="n">
        <f aca="false">H1058</f>
        <v>4816.5</v>
      </c>
      <c r="I1057" s="30" t="n">
        <v>4816494.31</v>
      </c>
      <c r="J1057" s="34" t="n">
        <f aca="false">G1057-H1057</f>
        <v>0</v>
      </c>
    </row>
    <row r="1058" customFormat="false" ht="25.5" hidden="false" customHeight="false" outlineLevel="0" collapsed="false">
      <c r="A1058" s="24" t="s">
        <v>714</v>
      </c>
      <c r="B1058" s="24" t="s">
        <v>215</v>
      </c>
      <c r="C1058" s="24" t="s">
        <v>819</v>
      </c>
      <c r="D1058" s="24" t="s">
        <v>221</v>
      </c>
      <c r="E1058" s="29" t="s">
        <v>222</v>
      </c>
      <c r="F1058" s="30" t="n">
        <v>4880.5</v>
      </c>
      <c r="G1058" s="30" t="n">
        <f aca="false">ROUND(I1058/1000,1)</f>
        <v>4816.5</v>
      </c>
      <c r="H1058" s="30" t="n">
        <v>4816.5</v>
      </c>
      <c r="I1058" s="32" t="n">
        <v>4816494.31</v>
      </c>
      <c r="J1058" s="33" t="n">
        <f aca="false">G1058-H1058</f>
        <v>0</v>
      </c>
    </row>
    <row r="1059" customFormat="false" ht="12.75" hidden="false" customHeight="false" outlineLevel="0" collapsed="false">
      <c r="A1059" s="24" t="s">
        <v>714</v>
      </c>
      <c r="B1059" s="24" t="s">
        <v>71</v>
      </c>
      <c r="C1059" s="19"/>
      <c r="D1059" s="19"/>
      <c r="E1059" s="29" t="s">
        <v>72</v>
      </c>
      <c r="F1059" s="30" t="n">
        <v>172664.9</v>
      </c>
      <c r="G1059" s="30" t="n">
        <f aca="false">ROUND(I1059/1000,1)</f>
        <v>173870.5</v>
      </c>
      <c r="H1059" s="30" t="n">
        <f aca="false">H1060</f>
        <v>173870.5</v>
      </c>
      <c r="I1059" s="32" t="n">
        <v>173870486</v>
      </c>
      <c r="J1059" s="33" t="n">
        <f aca="false">G1059-H1059</f>
        <v>0</v>
      </c>
    </row>
    <row r="1060" customFormat="false" ht="12.75" hidden="false" customHeight="false" outlineLevel="0" collapsed="false">
      <c r="A1060" s="24" t="s">
        <v>714</v>
      </c>
      <c r="B1060" s="24" t="s">
        <v>73</v>
      </c>
      <c r="C1060" s="24"/>
      <c r="D1060" s="24"/>
      <c r="E1060" s="29" t="s">
        <v>74</v>
      </c>
      <c r="F1060" s="30" t="n">
        <v>172664.9</v>
      </c>
      <c r="G1060" s="30" t="n">
        <f aca="false">ROUND(I1060/1000,1)</f>
        <v>173870.5</v>
      </c>
      <c r="H1060" s="30" t="n">
        <f aca="false">H1061+H1064</f>
        <v>173870.5</v>
      </c>
      <c r="I1060" s="32" t="n">
        <v>173870486</v>
      </c>
      <c r="J1060" s="33" t="n">
        <f aca="false">G1060-H1060</f>
        <v>0</v>
      </c>
    </row>
    <row r="1061" customFormat="false" ht="12.75" hidden="false" customHeight="false" outlineLevel="0" collapsed="false">
      <c r="A1061" s="24" t="s">
        <v>714</v>
      </c>
      <c r="B1061" s="24" t="s">
        <v>73</v>
      </c>
      <c r="C1061" s="24" t="s">
        <v>75</v>
      </c>
      <c r="D1061" s="24"/>
      <c r="E1061" s="29" t="s">
        <v>76</v>
      </c>
      <c r="F1061" s="30" t="n">
        <v>64308</v>
      </c>
      <c r="G1061" s="30" t="n">
        <f aca="false">ROUND(I1061/1000,1)</f>
        <v>65717.4</v>
      </c>
      <c r="H1061" s="30" t="n">
        <f aca="false">H1062</f>
        <v>65717.4</v>
      </c>
      <c r="I1061" s="32" t="n">
        <v>65717389</v>
      </c>
      <c r="J1061" s="33" t="n">
        <f aca="false">G1061-H1061</f>
        <v>0</v>
      </c>
    </row>
    <row r="1062" customFormat="false" ht="25.5" hidden="false" customHeight="false" outlineLevel="0" collapsed="false">
      <c r="A1062" s="24" t="s">
        <v>714</v>
      </c>
      <c r="B1062" s="24" t="s">
        <v>73</v>
      </c>
      <c r="C1062" s="24" t="s">
        <v>813</v>
      </c>
      <c r="D1062" s="19"/>
      <c r="E1062" s="29" t="s">
        <v>814</v>
      </c>
      <c r="F1062" s="30" t="n">
        <v>64308</v>
      </c>
      <c r="G1062" s="30" t="n">
        <f aca="false">ROUND(I1062/1000,1)</f>
        <v>65717.4</v>
      </c>
      <c r="H1062" s="30" t="n">
        <f aca="false">H1063</f>
        <v>65717.4</v>
      </c>
      <c r="I1062" s="32" t="n">
        <v>65717389</v>
      </c>
      <c r="J1062" s="33" t="n">
        <f aca="false">G1062-H1062</f>
        <v>0</v>
      </c>
    </row>
    <row r="1063" customFormat="false" ht="12.75" hidden="false" customHeight="false" outlineLevel="0" collapsed="false">
      <c r="A1063" s="24" t="s">
        <v>714</v>
      </c>
      <c r="B1063" s="24" t="s">
        <v>73</v>
      </c>
      <c r="C1063" s="24" t="s">
        <v>813</v>
      </c>
      <c r="D1063" s="24" t="s">
        <v>316</v>
      </c>
      <c r="E1063" s="29" t="s">
        <v>317</v>
      </c>
      <c r="F1063" s="30" t="n">
        <v>64308</v>
      </c>
      <c r="G1063" s="30" t="n">
        <f aca="false">ROUND(I1063/1000,1)</f>
        <v>65717.4</v>
      </c>
      <c r="H1063" s="30" t="n">
        <v>65717.4</v>
      </c>
      <c r="I1063" s="32" t="n">
        <v>65717389</v>
      </c>
      <c r="J1063" s="33" t="n">
        <f aca="false">G1063-H1063</f>
        <v>0</v>
      </c>
    </row>
    <row r="1064" customFormat="false" ht="12.75" hidden="false" customHeight="false" outlineLevel="0" collapsed="false">
      <c r="A1064" s="24" t="s">
        <v>714</v>
      </c>
      <c r="B1064" s="24" t="s">
        <v>73</v>
      </c>
      <c r="C1064" s="24" t="s">
        <v>55</v>
      </c>
      <c r="D1064" s="24"/>
      <c r="E1064" s="29" t="s">
        <v>56</v>
      </c>
      <c r="F1064" s="30" t="n">
        <v>108356.9</v>
      </c>
      <c r="G1064" s="30" t="n">
        <f aca="false">ROUND(I1064/1000,1)</f>
        <v>108153.1</v>
      </c>
      <c r="H1064" s="30" t="n">
        <f aca="false">H1065</f>
        <v>108153.1</v>
      </c>
      <c r="I1064" s="32" t="n">
        <v>108153097</v>
      </c>
      <c r="J1064" s="33" t="n">
        <f aca="false">G1064-H1064</f>
        <v>0</v>
      </c>
    </row>
    <row r="1065" customFormat="false" ht="51" hidden="false" customHeight="false" outlineLevel="0" collapsed="false">
      <c r="A1065" s="24" t="s">
        <v>714</v>
      </c>
      <c r="B1065" s="24" t="s">
        <v>73</v>
      </c>
      <c r="C1065" s="24" t="s">
        <v>760</v>
      </c>
      <c r="D1065" s="19"/>
      <c r="E1065" s="29" t="s">
        <v>761</v>
      </c>
      <c r="F1065" s="30" t="n">
        <v>108356.9</v>
      </c>
      <c r="G1065" s="30" t="n">
        <f aca="false">ROUND(I1065/1000,1)</f>
        <v>108153.1</v>
      </c>
      <c r="H1065" s="30" t="n">
        <f aca="false">H1066+H1068</f>
        <v>108153.1</v>
      </c>
      <c r="I1065" s="32" t="n">
        <v>108153097</v>
      </c>
      <c r="J1065" s="33" t="n">
        <f aca="false">G1065-H1065</f>
        <v>0</v>
      </c>
    </row>
    <row r="1066" customFormat="false" ht="25.5" hidden="false" customHeight="false" outlineLevel="0" collapsed="false">
      <c r="A1066" s="24" t="s">
        <v>714</v>
      </c>
      <c r="B1066" s="24" t="s">
        <v>73</v>
      </c>
      <c r="C1066" s="24" t="s">
        <v>821</v>
      </c>
      <c r="D1066" s="19"/>
      <c r="E1066" s="29" t="s">
        <v>822</v>
      </c>
      <c r="F1066" s="30" t="n">
        <v>64675.8</v>
      </c>
      <c r="G1066" s="30" t="n">
        <f aca="false">ROUND(I1066/1000,1)</f>
        <v>64598.4</v>
      </c>
      <c r="H1066" s="30" t="n">
        <f aca="false">H1067</f>
        <v>64598.4</v>
      </c>
      <c r="I1066" s="32" t="n">
        <v>64598366</v>
      </c>
      <c r="J1066" s="33" t="n">
        <f aca="false">G1066-H1066</f>
        <v>0</v>
      </c>
    </row>
    <row r="1067" customFormat="false" ht="12.75" hidden="false" customHeight="false" outlineLevel="0" collapsed="false">
      <c r="A1067" s="24" t="s">
        <v>714</v>
      </c>
      <c r="B1067" s="24" t="s">
        <v>73</v>
      </c>
      <c r="C1067" s="24" t="s">
        <v>821</v>
      </c>
      <c r="D1067" s="24" t="s">
        <v>316</v>
      </c>
      <c r="E1067" s="29" t="s">
        <v>317</v>
      </c>
      <c r="F1067" s="30" t="n">
        <v>64675.8</v>
      </c>
      <c r="G1067" s="30" t="n">
        <f aca="false">ROUND(I1067/1000,1)</f>
        <v>64598.4</v>
      </c>
      <c r="H1067" s="30" t="n">
        <v>64598.4</v>
      </c>
      <c r="I1067" s="32" t="n">
        <v>64598366</v>
      </c>
      <c r="J1067" s="33" t="n">
        <f aca="false">G1067-H1067</f>
        <v>0</v>
      </c>
    </row>
    <row r="1068" customFormat="false" ht="25.5" hidden="false" customHeight="false" outlineLevel="0" collapsed="false">
      <c r="A1068" s="24" t="s">
        <v>714</v>
      </c>
      <c r="B1068" s="24" t="s">
        <v>73</v>
      </c>
      <c r="C1068" s="24" t="s">
        <v>823</v>
      </c>
      <c r="D1068" s="19"/>
      <c r="E1068" s="29" t="s">
        <v>824</v>
      </c>
      <c r="F1068" s="30" t="n">
        <v>43681.1</v>
      </c>
      <c r="G1068" s="30" t="n">
        <f aca="false">ROUND(I1068/1000,1)</f>
        <v>43554.7</v>
      </c>
      <c r="H1068" s="30" t="n">
        <f aca="false">H1069</f>
        <v>43554.7</v>
      </c>
      <c r="I1068" s="32" t="n">
        <v>43554731</v>
      </c>
      <c r="J1068" s="33" t="n">
        <f aca="false">G1068-H1068</f>
        <v>0</v>
      </c>
    </row>
    <row r="1069" customFormat="false" ht="12.75" hidden="false" customHeight="false" outlineLevel="0" collapsed="false">
      <c r="A1069" s="24" t="s">
        <v>714</v>
      </c>
      <c r="B1069" s="24" t="s">
        <v>73</v>
      </c>
      <c r="C1069" s="24" t="s">
        <v>823</v>
      </c>
      <c r="D1069" s="24" t="s">
        <v>316</v>
      </c>
      <c r="E1069" s="29" t="s">
        <v>317</v>
      </c>
      <c r="F1069" s="30" t="n">
        <v>43681.1</v>
      </c>
      <c r="G1069" s="30" t="n">
        <f aca="false">ROUND(I1069/1000,1)</f>
        <v>43554.7</v>
      </c>
      <c r="H1069" s="30" t="n">
        <v>43554.7</v>
      </c>
      <c r="I1069" s="32" t="n">
        <v>43554731</v>
      </c>
      <c r="J1069" s="33" t="n">
        <f aca="false">G1069-H1069</f>
        <v>0</v>
      </c>
    </row>
    <row r="1070" customFormat="false" ht="12.75" hidden="false" customHeight="false" outlineLevel="0" collapsed="false">
      <c r="A1070" s="24" t="s">
        <v>714</v>
      </c>
      <c r="B1070" s="24" t="s">
        <v>825</v>
      </c>
      <c r="C1070" s="19"/>
      <c r="D1070" s="19"/>
      <c r="E1070" s="29" t="s">
        <v>826</v>
      </c>
      <c r="F1070" s="30" t="n">
        <v>17724.2</v>
      </c>
      <c r="G1070" s="30" t="n">
        <f aca="false">ROUND(I1070/1000,1)</f>
        <v>17187.1</v>
      </c>
      <c r="H1070" s="30" t="n">
        <f aca="false">H1071</f>
        <v>17187.1</v>
      </c>
      <c r="I1070" s="32" t="n">
        <v>17187102.91</v>
      </c>
      <c r="J1070" s="33" t="n">
        <f aca="false">G1070-H1070</f>
        <v>0</v>
      </c>
    </row>
    <row r="1071" customFormat="false" ht="12.75" hidden="false" customHeight="false" outlineLevel="0" collapsed="false">
      <c r="A1071" s="24" t="s">
        <v>714</v>
      </c>
      <c r="B1071" s="24" t="s">
        <v>827</v>
      </c>
      <c r="C1071" s="24"/>
      <c r="D1071" s="24"/>
      <c r="E1071" s="29" t="s">
        <v>828</v>
      </c>
      <c r="F1071" s="30" t="n">
        <v>17724.2</v>
      </c>
      <c r="G1071" s="30" t="n">
        <f aca="false">ROUND(I1071/1000,1)</f>
        <v>17187.1</v>
      </c>
      <c r="H1071" s="30" t="n">
        <f aca="false">H1072+H1075</f>
        <v>17187.1</v>
      </c>
      <c r="I1071" s="32" t="n">
        <v>17187102.91</v>
      </c>
      <c r="J1071" s="33" t="n">
        <f aca="false">G1071-H1071</f>
        <v>0</v>
      </c>
    </row>
    <row r="1072" customFormat="false" ht="12.75" hidden="false" customHeight="false" outlineLevel="0" collapsed="false">
      <c r="A1072" s="24" t="s">
        <v>714</v>
      </c>
      <c r="B1072" s="24" t="s">
        <v>827</v>
      </c>
      <c r="C1072" s="24" t="s">
        <v>75</v>
      </c>
      <c r="D1072" s="24"/>
      <c r="E1072" s="29" t="s">
        <v>76</v>
      </c>
      <c r="F1072" s="30" t="n">
        <v>10000</v>
      </c>
      <c r="G1072" s="30" t="n">
        <f aca="false">ROUND(I1072/1000,1)</f>
        <v>10000</v>
      </c>
      <c r="H1072" s="30" t="n">
        <f aca="false">H1073</f>
        <v>10000</v>
      </c>
      <c r="I1072" s="32" t="n">
        <v>9999999.68</v>
      </c>
      <c r="J1072" s="33" t="n">
        <f aca="false">G1072-H1072</f>
        <v>0</v>
      </c>
    </row>
    <row r="1073" customFormat="false" ht="25.5" hidden="false" customHeight="false" outlineLevel="0" collapsed="false">
      <c r="A1073" s="24" t="s">
        <v>714</v>
      </c>
      <c r="B1073" s="24" t="s">
        <v>827</v>
      </c>
      <c r="C1073" s="24" t="s">
        <v>813</v>
      </c>
      <c r="D1073" s="19"/>
      <c r="E1073" s="29" t="s">
        <v>814</v>
      </c>
      <c r="F1073" s="30" t="n">
        <v>10000</v>
      </c>
      <c r="G1073" s="30" t="n">
        <f aca="false">ROUND(I1073/1000,1)</f>
        <v>10000</v>
      </c>
      <c r="H1073" s="30" t="n">
        <f aca="false">H1074</f>
        <v>10000</v>
      </c>
      <c r="I1073" s="32" t="n">
        <v>9999999.68</v>
      </c>
      <c r="J1073" s="33" t="n">
        <f aca="false">G1073-H1073</f>
        <v>0</v>
      </c>
    </row>
    <row r="1074" customFormat="false" ht="25.5" hidden="false" customHeight="false" outlineLevel="0" collapsed="false">
      <c r="A1074" s="24" t="s">
        <v>714</v>
      </c>
      <c r="B1074" s="24" t="s">
        <v>827</v>
      </c>
      <c r="C1074" s="24" t="s">
        <v>813</v>
      </c>
      <c r="D1074" s="24" t="s">
        <v>221</v>
      </c>
      <c r="E1074" s="29" t="s">
        <v>222</v>
      </c>
      <c r="F1074" s="30" t="n">
        <v>10000</v>
      </c>
      <c r="G1074" s="30" t="n">
        <f aca="false">ROUND(I1074/1000,1)</f>
        <v>10000</v>
      </c>
      <c r="H1074" s="30" t="n">
        <v>10000</v>
      </c>
      <c r="I1074" s="32" t="n">
        <v>9999999.68</v>
      </c>
      <c r="J1074" s="33" t="n">
        <f aca="false">G1074-H1074</f>
        <v>0</v>
      </c>
    </row>
    <row r="1075" customFormat="false" ht="12.75" hidden="false" customHeight="false" outlineLevel="0" collapsed="false">
      <c r="A1075" s="24" t="s">
        <v>714</v>
      </c>
      <c r="B1075" s="24" t="s">
        <v>827</v>
      </c>
      <c r="C1075" s="24" t="s">
        <v>55</v>
      </c>
      <c r="D1075" s="24"/>
      <c r="E1075" s="29" t="s">
        <v>56</v>
      </c>
      <c r="F1075" s="30" t="n">
        <v>7724.2</v>
      </c>
      <c r="G1075" s="30" t="n">
        <f aca="false">ROUND(I1075/1000,1)</f>
        <v>7187.1</v>
      </c>
      <c r="H1075" s="30" t="n">
        <f aca="false">H1076</f>
        <v>7187.1</v>
      </c>
      <c r="I1075" s="32" t="n">
        <v>7187103.23</v>
      </c>
      <c r="J1075" s="33" t="n">
        <f aca="false">G1075-H1075</f>
        <v>0</v>
      </c>
    </row>
    <row r="1076" customFormat="false" ht="51" hidden="false" customHeight="false" outlineLevel="0" collapsed="false">
      <c r="A1076" s="24" t="s">
        <v>714</v>
      </c>
      <c r="B1076" s="24" t="s">
        <v>827</v>
      </c>
      <c r="C1076" s="24" t="s">
        <v>760</v>
      </c>
      <c r="D1076" s="19"/>
      <c r="E1076" s="29" t="s">
        <v>761</v>
      </c>
      <c r="F1076" s="30" t="n">
        <v>7724.2</v>
      </c>
      <c r="G1076" s="30" t="n">
        <f aca="false">ROUND(I1076/1000,1)</f>
        <v>7187.1</v>
      </c>
      <c r="H1076" s="30" t="n">
        <f aca="false">H1077</f>
        <v>7187.1</v>
      </c>
      <c r="I1076" s="32" t="n">
        <v>7187103.23</v>
      </c>
      <c r="J1076" s="33" t="n">
        <f aca="false">G1076-H1076</f>
        <v>0</v>
      </c>
    </row>
    <row r="1077" customFormat="false" ht="25.5" hidden="false" customHeight="false" outlineLevel="0" collapsed="false">
      <c r="A1077" s="24" t="s">
        <v>714</v>
      </c>
      <c r="B1077" s="24" t="s">
        <v>827</v>
      </c>
      <c r="C1077" s="24" t="s">
        <v>829</v>
      </c>
      <c r="D1077" s="19"/>
      <c r="E1077" s="29" t="s">
        <v>830</v>
      </c>
      <c r="F1077" s="30" t="n">
        <v>7724.2</v>
      </c>
      <c r="G1077" s="30" t="n">
        <f aca="false">ROUND(I1077/1000,1)</f>
        <v>7187.1</v>
      </c>
      <c r="H1077" s="30" t="n">
        <f aca="false">H1078</f>
        <v>7187.1</v>
      </c>
      <c r="I1077" s="32" t="n">
        <v>7187103.23</v>
      </c>
      <c r="J1077" s="33" t="n">
        <f aca="false">G1077-H1077</f>
        <v>0</v>
      </c>
    </row>
    <row r="1078" customFormat="false" ht="25.5" hidden="false" customHeight="false" outlineLevel="0" collapsed="false">
      <c r="A1078" s="24" t="s">
        <v>714</v>
      </c>
      <c r="B1078" s="24" t="s">
        <v>827</v>
      </c>
      <c r="C1078" s="24" t="s">
        <v>829</v>
      </c>
      <c r="D1078" s="24" t="s">
        <v>221</v>
      </c>
      <c r="E1078" s="29" t="s">
        <v>222</v>
      </c>
      <c r="F1078" s="30" t="n">
        <v>7724.2</v>
      </c>
      <c r="G1078" s="30" t="n">
        <f aca="false">ROUND(I1078/1000,1)</f>
        <v>7187.1</v>
      </c>
      <c r="H1078" s="30" t="n">
        <v>7187.1</v>
      </c>
      <c r="I1078" s="32" t="n">
        <v>7187103.23</v>
      </c>
      <c r="J1078" s="33" t="n">
        <f aca="false">G1078-H1078</f>
        <v>0</v>
      </c>
    </row>
    <row r="1079" customFormat="false" ht="38.25" hidden="false" customHeight="false" outlineLevel="0" collapsed="false">
      <c r="A1079" s="24" t="s">
        <v>714</v>
      </c>
      <c r="B1079" s="24" t="s">
        <v>129</v>
      </c>
      <c r="C1079" s="24"/>
      <c r="D1079" s="24"/>
      <c r="E1079" s="29" t="s">
        <v>237</v>
      </c>
      <c r="F1079" s="30" t="n">
        <v>0</v>
      </c>
      <c r="G1079" s="30" t="n">
        <f aca="false">ROUND(I1079/1000,1)</f>
        <v>27358.6</v>
      </c>
      <c r="H1079" s="30" t="n">
        <f aca="false">H1080</f>
        <v>27358.5</v>
      </c>
      <c r="I1079" s="31" t="n">
        <v>27358570.95</v>
      </c>
      <c r="J1079" s="27" t="n">
        <f aca="false">G1079-H1079</f>
        <v>0.0999999999985448</v>
      </c>
    </row>
    <row r="1080" customFormat="false" ht="12.75" hidden="false" customHeight="false" outlineLevel="0" collapsed="false">
      <c r="A1080" s="24" t="s">
        <v>714</v>
      </c>
      <c r="B1080" s="24" t="s">
        <v>131</v>
      </c>
      <c r="C1080" s="24"/>
      <c r="D1080" s="24"/>
      <c r="E1080" s="29" t="s">
        <v>132</v>
      </c>
      <c r="F1080" s="30" t="n">
        <v>0</v>
      </c>
      <c r="G1080" s="30" t="n">
        <f aca="false">ROUND(I1080/1000,1)</f>
        <v>27358.6</v>
      </c>
      <c r="H1080" s="30" t="n">
        <f aca="false">H1081</f>
        <v>27358.5</v>
      </c>
      <c r="I1080" s="31" t="n">
        <v>27358570.95</v>
      </c>
      <c r="J1080" s="27" t="n">
        <f aca="false">G1080-H1080</f>
        <v>0.0999999999985448</v>
      </c>
    </row>
    <row r="1081" customFormat="false" ht="12.75" hidden="false" customHeight="false" outlineLevel="0" collapsed="false">
      <c r="A1081" s="24" t="s">
        <v>714</v>
      </c>
      <c r="B1081" s="24" t="s">
        <v>131</v>
      </c>
      <c r="C1081" s="24" t="s">
        <v>238</v>
      </c>
      <c r="D1081" s="24"/>
      <c r="E1081" s="29" t="s">
        <v>239</v>
      </c>
      <c r="F1081" s="30" t="n">
        <v>0</v>
      </c>
      <c r="G1081" s="30" t="n">
        <f aca="false">ROUND(I1081/1000,1)</f>
        <v>27358.6</v>
      </c>
      <c r="H1081" s="30" t="n">
        <f aca="false">H1082</f>
        <v>27358.5</v>
      </c>
      <c r="I1081" s="31" t="n">
        <v>27358570.95</v>
      </c>
      <c r="J1081" s="27" t="n">
        <f aca="false">G1081-H1081</f>
        <v>0.0999999999985448</v>
      </c>
    </row>
    <row r="1082" customFormat="false" ht="25.5" hidden="false" customHeight="false" outlineLevel="0" collapsed="false">
      <c r="A1082" s="24" t="s">
        <v>714</v>
      </c>
      <c r="B1082" s="24" t="s">
        <v>131</v>
      </c>
      <c r="C1082" s="24" t="s">
        <v>240</v>
      </c>
      <c r="D1082" s="24"/>
      <c r="E1082" s="29" t="s">
        <v>241</v>
      </c>
      <c r="F1082" s="30" t="n">
        <v>0</v>
      </c>
      <c r="G1082" s="30" t="n">
        <f aca="false">ROUND(I1082/1000,1)</f>
        <v>27358.6</v>
      </c>
      <c r="H1082" s="30" t="n">
        <f aca="false">H1083</f>
        <v>27358.5</v>
      </c>
      <c r="I1082" s="31" t="n">
        <v>27358570.95</v>
      </c>
      <c r="J1082" s="27" t="n">
        <f aca="false">G1082-H1082</f>
        <v>0.0999999999985448</v>
      </c>
    </row>
    <row r="1083" customFormat="false" ht="12.75" hidden="false" customHeight="false" outlineLevel="0" collapsed="false">
      <c r="A1083" s="24" t="s">
        <v>714</v>
      </c>
      <c r="B1083" s="24" t="s">
        <v>131</v>
      </c>
      <c r="C1083" s="24" t="s">
        <v>240</v>
      </c>
      <c r="D1083" s="24" t="s">
        <v>137</v>
      </c>
      <c r="E1083" s="29" t="s">
        <v>138</v>
      </c>
      <c r="F1083" s="30" t="n">
        <v>0</v>
      </c>
      <c r="G1083" s="30" t="n">
        <f aca="false">ROUND(I1083/1000,1)</f>
        <v>27358.6</v>
      </c>
      <c r="H1083" s="30" t="n">
        <v>27358.5</v>
      </c>
      <c r="I1083" s="31" t="n">
        <v>27358570.95</v>
      </c>
      <c r="J1083" s="27" t="n">
        <f aca="false">G1083-H1083</f>
        <v>0.0999999999985448</v>
      </c>
    </row>
    <row r="1084" s="28" customFormat="true" ht="38.25" hidden="false" customHeight="false" outlineLevel="0" collapsed="false">
      <c r="A1084" s="23" t="s">
        <v>831</v>
      </c>
      <c r="B1084" s="24"/>
      <c r="C1084" s="24"/>
      <c r="D1084" s="24"/>
      <c r="E1084" s="25" t="s">
        <v>832</v>
      </c>
      <c r="F1084" s="21" t="n">
        <v>347411.6</v>
      </c>
      <c r="G1084" s="21" t="n">
        <f aca="false">ROUND(I1084/1000,1)</f>
        <v>346504.3</v>
      </c>
      <c r="H1084" s="21" t="n">
        <f aca="false">H1085</f>
        <v>346504.3</v>
      </c>
      <c r="I1084" s="22" t="n">
        <v>346504327.01</v>
      </c>
      <c r="J1084" s="33" t="n">
        <f aca="false">G1084-H1084</f>
        <v>0</v>
      </c>
      <c r="K1084" s="1"/>
      <c r="L1084" s="1"/>
    </row>
    <row r="1085" customFormat="false" ht="12.75" hidden="false" customHeight="false" outlineLevel="0" collapsed="false">
      <c r="A1085" s="24" t="s">
        <v>831</v>
      </c>
      <c r="B1085" s="24" t="s">
        <v>175</v>
      </c>
      <c r="C1085" s="19"/>
      <c r="D1085" s="19"/>
      <c r="E1085" s="29" t="s">
        <v>176</v>
      </c>
      <c r="F1085" s="30" t="n">
        <v>347411.6</v>
      </c>
      <c r="G1085" s="30" t="n">
        <f aca="false">ROUND(I1085/1000,1)</f>
        <v>346504.3</v>
      </c>
      <c r="H1085" s="30" t="n">
        <f aca="false">H1086</f>
        <v>346504.3</v>
      </c>
      <c r="I1085" s="32" t="n">
        <v>346504327.01</v>
      </c>
      <c r="J1085" s="33" t="n">
        <f aca="false">G1085-H1085</f>
        <v>0</v>
      </c>
    </row>
    <row r="1086" customFormat="false" ht="12.75" hidden="false" customHeight="false" outlineLevel="0" collapsed="false">
      <c r="A1086" s="24" t="s">
        <v>831</v>
      </c>
      <c r="B1086" s="24" t="s">
        <v>339</v>
      </c>
      <c r="C1086" s="24"/>
      <c r="D1086" s="24"/>
      <c r="E1086" s="29" t="s">
        <v>340</v>
      </c>
      <c r="F1086" s="30" t="n">
        <v>347411.6</v>
      </c>
      <c r="G1086" s="30" t="n">
        <f aca="false">ROUND(I1086/1000,1)</f>
        <v>346504.3</v>
      </c>
      <c r="H1086" s="30" t="n">
        <f aca="false">H1087+H1091+H1095+H1098+H1102</f>
        <v>346504.3</v>
      </c>
      <c r="I1086" s="32" t="n">
        <v>346504327.01</v>
      </c>
      <c r="J1086" s="33" t="n">
        <f aca="false">G1086-H1086</f>
        <v>0</v>
      </c>
    </row>
    <row r="1087" customFormat="false" ht="51" hidden="false" customHeight="false" outlineLevel="0" collapsed="false">
      <c r="A1087" s="24" t="s">
        <v>831</v>
      </c>
      <c r="B1087" s="24" t="s">
        <v>339</v>
      </c>
      <c r="C1087" s="24" t="s">
        <v>18</v>
      </c>
      <c r="D1087" s="24"/>
      <c r="E1087" s="29" t="s">
        <v>19</v>
      </c>
      <c r="F1087" s="30" t="n">
        <v>43149.2</v>
      </c>
      <c r="G1087" s="30" t="n">
        <f aca="false">ROUND(I1087/1000,1)</f>
        <v>41646.3</v>
      </c>
      <c r="H1087" s="30" t="n">
        <f aca="false">H1088</f>
        <v>41646.3</v>
      </c>
      <c r="I1087" s="32" t="n">
        <v>41646262.22</v>
      </c>
      <c r="J1087" s="33" t="n">
        <f aca="false">G1087-H1087</f>
        <v>0</v>
      </c>
    </row>
    <row r="1088" customFormat="false" ht="12.75" hidden="false" customHeight="false" outlineLevel="0" collapsed="false">
      <c r="A1088" s="24" t="s">
        <v>831</v>
      </c>
      <c r="B1088" s="24" t="s">
        <v>339</v>
      </c>
      <c r="C1088" s="24" t="s">
        <v>26</v>
      </c>
      <c r="D1088" s="19"/>
      <c r="E1088" s="29" t="s">
        <v>27</v>
      </c>
      <c r="F1088" s="30" t="n">
        <v>43149.2</v>
      </c>
      <c r="G1088" s="30" t="n">
        <f aca="false">ROUND(I1088/1000,1)</f>
        <v>41646.3</v>
      </c>
      <c r="H1088" s="30" t="n">
        <f aca="false">H1089</f>
        <v>41646.3</v>
      </c>
      <c r="I1088" s="32" t="n">
        <v>41646262.22</v>
      </c>
      <c r="J1088" s="33" t="n">
        <f aca="false">G1088-H1088</f>
        <v>0</v>
      </c>
    </row>
    <row r="1089" customFormat="false" ht="51" hidden="false" customHeight="false" outlineLevel="0" collapsed="false">
      <c r="A1089" s="24" t="s">
        <v>831</v>
      </c>
      <c r="B1089" s="24" t="s">
        <v>339</v>
      </c>
      <c r="C1089" s="24" t="s">
        <v>28</v>
      </c>
      <c r="D1089" s="19"/>
      <c r="E1089" s="29" t="s">
        <v>29</v>
      </c>
      <c r="F1089" s="30" t="n">
        <v>43149.2</v>
      </c>
      <c r="G1089" s="30" t="n">
        <f aca="false">ROUND(I1089/1000,1)</f>
        <v>41646.3</v>
      </c>
      <c r="H1089" s="30" t="n">
        <f aca="false">H1090</f>
        <v>41646.3</v>
      </c>
      <c r="I1089" s="32" t="n">
        <v>41646262.22</v>
      </c>
      <c r="J1089" s="33" t="n">
        <f aca="false">G1089-H1089</f>
        <v>0</v>
      </c>
    </row>
    <row r="1090" customFormat="false" ht="12.75" hidden="false" customHeight="false" outlineLevel="0" collapsed="false">
      <c r="A1090" s="24" t="s">
        <v>831</v>
      </c>
      <c r="B1090" s="24" t="s">
        <v>339</v>
      </c>
      <c r="C1090" s="24" t="s">
        <v>28</v>
      </c>
      <c r="D1090" s="24" t="s">
        <v>22</v>
      </c>
      <c r="E1090" s="29" t="s">
        <v>23</v>
      </c>
      <c r="F1090" s="30" t="n">
        <v>43149.2</v>
      </c>
      <c r="G1090" s="30" t="n">
        <f aca="false">ROUND(I1090/1000,1)</f>
        <v>41646.3</v>
      </c>
      <c r="H1090" s="30" t="n">
        <v>41646.3</v>
      </c>
      <c r="I1090" s="32" t="n">
        <v>41646262.22</v>
      </c>
      <c r="J1090" s="33" t="n">
        <f aca="false">G1090-H1090</f>
        <v>0</v>
      </c>
    </row>
    <row r="1091" customFormat="false" ht="12.75" hidden="false" customHeight="false" outlineLevel="0" collapsed="false">
      <c r="A1091" s="24" t="s">
        <v>831</v>
      </c>
      <c r="B1091" s="24" t="s">
        <v>339</v>
      </c>
      <c r="C1091" s="24" t="s">
        <v>238</v>
      </c>
      <c r="D1091" s="24"/>
      <c r="E1091" s="29" t="s">
        <v>239</v>
      </c>
      <c r="F1091" s="30" t="n">
        <v>0</v>
      </c>
      <c r="G1091" s="30" t="n">
        <f aca="false">ROUND(I1091/1000,1)</f>
        <v>3834.4</v>
      </c>
      <c r="H1091" s="30" t="n">
        <f aca="false">H1092</f>
        <v>3834.4</v>
      </c>
      <c r="I1091" s="32" t="n">
        <v>3834416</v>
      </c>
      <c r="J1091" s="33" t="n">
        <f aca="false">G1091-H1091</f>
        <v>0</v>
      </c>
    </row>
    <row r="1092" customFormat="false" ht="25.5" hidden="false" customHeight="false" outlineLevel="0" collapsed="false">
      <c r="A1092" s="24" t="s">
        <v>831</v>
      </c>
      <c r="B1092" s="24" t="s">
        <v>339</v>
      </c>
      <c r="C1092" s="24" t="s">
        <v>240</v>
      </c>
      <c r="D1092" s="24"/>
      <c r="E1092" s="29" t="s">
        <v>241</v>
      </c>
      <c r="F1092" s="30" t="n">
        <v>0</v>
      </c>
      <c r="G1092" s="30" t="n">
        <f aca="false">ROUND(I1092/1000,1)</f>
        <v>3834.4</v>
      </c>
      <c r="H1092" s="30" t="n">
        <f aca="false">H1093+H1094</f>
        <v>3834.4</v>
      </c>
      <c r="I1092" s="32" t="n">
        <v>3834416</v>
      </c>
      <c r="J1092" s="33" t="n">
        <f aca="false">G1092-H1092</f>
        <v>0</v>
      </c>
    </row>
    <row r="1093" customFormat="false" ht="25.5" hidden="false" customHeight="false" outlineLevel="0" collapsed="false">
      <c r="A1093" s="24" t="s">
        <v>831</v>
      </c>
      <c r="B1093" s="24" t="s">
        <v>339</v>
      </c>
      <c r="C1093" s="24" t="s">
        <v>240</v>
      </c>
      <c r="D1093" s="24" t="s">
        <v>61</v>
      </c>
      <c r="E1093" s="29" t="s">
        <v>62</v>
      </c>
      <c r="F1093" s="30" t="n">
        <v>0</v>
      </c>
      <c r="G1093" s="30" t="n">
        <f aca="false">ROUND(I1093/1000,1)</f>
        <v>2410</v>
      </c>
      <c r="H1093" s="30" t="n">
        <v>2410</v>
      </c>
      <c r="I1093" s="32" t="n">
        <v>2410016</v>
      </c>
      <c r="J1093" s="33" t="n">
        <f aca="false">G1093-H1093</f>
        <v>0</v>
      </c>
    </row>
    <row r="1094" customFormat="false" ht="12.75" hidden="false" customHeight="false" outlineLevel="0" collapsed="false">
      <c r="A1094" s="24" t="s">
        <v>831</v>
      </c>
      <c r="B1094" s="24" t="s">
        <v>339</v>
      </c>
      <c r="C1094" s="24" t="s">
        <v>240</v>
      </c>
      <c r="D1094" s="24" t="s">
        <v>81</v>
      </c>
      <c r="E1094" s="29" t="s">
        <v>82</v>
      </c>
      <c r="F1094" s="30" t="n">
        <v>0</v>
      </c>
      <c r="G1094" s="30" t="n">
        <f aca="false">ROUND(I1094/1000,1)</f>
        <v>1424.4</v>
      </c>
      <c r="H1094" s="30" t="n">
        <v>1424.4</v>
      </c>
      <c r="I1094" s="32" t="n">
        <v>1424400</v>
      </c>
      <c r="J1094" s="33" t="n">
        <f aca="false">G1094-H1094</f>
        <v>0</v>
      </c>
    </row>
    <row r="1095" customFormat="false" ht="25.5" hidden="false" customHeight="false" outlineLevel="0" collapsed="false">
      <c r="A1095" s="24" t="s">
        <v>831</v>
      </c>
      <c r="B1095" s="24" t="s">
        <v>339</v>
      </c>
      <c r="C1095" s="24" t="s">
        <v>49</v>
      </c>
      <c r="D1095" s="24"/>
      <c r="E1095" s="29" t="s">
        <v>50</v>
      </c>
      <c r="F1095" s="30" t="n">
        <v>1179.1</v>
      </c>
      <c r="G1095" s="30" t="n">
        <f aca="false">ROUND(I1095/1000,1)</f>
        <v>1179.1</v>
      </c>
      <c r="H1095" s="30" t="n">
        <f aca="false">H1096</f>
        <v>1179.1</v>
      </c>
      <c r="I1095" s="32" t="n">
        <v>1179100</v>
      </c>
      <c r="J1095" s="33" t="n">
        <f aca="false">G1095-H1095</f>
        <v>0</v>
      </c>
    </row>
    <row r="1096" customFormat="false" ht="25.5" hidden="false" customHeight="false" outlineLevel="0" collapsed="false">
      <c r="A1096" s="24" t="s">
        <v>831</v>
      </c>
      <c r="B1096" s="24" t="s">
        <v>339</v>
      </c>
      <c r="C1096" s="24" t="s">
        <v>250</v>
      </c>
      <c r="D1096" s="19"/>
      <c r="E1096" s="29" t="s">
        <v>251</v>
      </c>
      <c r="F1096" s="30" t="n">
        <v>1179.1</v>
      </c>
      <c r="G1096" s="30" t="n">
        <f aca="false">ROUND(I1096/1000,1)</f>
        <v>1179.1</v>
      </c>
      <c r="H1096" s="30" t="n">
        <f aca="false">H1097</f>
        <v>1179.1</v>
      </c>
      <c r="I1096" s="32" t="n">
        <v>1179100</v>
      </c>
      <c r="J1096" s="33" t="n">
        <f aca="false">G1096-H1096</f>
        <v>0</v>
      </c>
    </row>
    <row r="1097" customFormat="false" ht="12.75" hidden="false" customHeight="false" outlineLevel="0" collapsed="false">
      <c r="A1097" s="24" t="s">
        <v>831</v>
      </c>
      <c r="B1097" s="24" t="s">
        <v>339</v>
      </c>
      <c r="C1097" s="24" t="s">
        <v>250</v>
      </c>
      <c r="D1097" s="24" t="s">
        <v>22</v>
      </c>
      <c r="E1097" s="29" t="s">
        <v>23</v>
      </c>
      <c r="F1097" s="30" t="n">
        <v>1179.1</v>
      </c>
      <c r="G1097" s="30" t="n">
        <f aca="false">ROUND(I1097/1000,1)</f>
        <v>1179.1</v>
      </c>
      <c r="H1097" s="30" t="n">
        <v>1179.1</v>
      </c>
      <c r="I1097" s="32" t="n">
        <v>1179100</v>
      </c>
      <c r="J1097" s="33" t="n">
        <f aca="false">G1097-H1097</f>
        <v>0</v>
      </c>
    </row>
    <row r="1098" customFormat="false" ht="25.5" hidden="false" customHeight="false" outlineLevel="0" collapsed="false">
      <c r="A1098" s="24" t="s">
        <v>831</v>
      </c>
      <c r="B1098" s="24" t="s">
        <v>339</v>
      </c>
      <c r="C1098" s="24" t="s">
        <v>833</v>
      </c>
      <c r="D1098" s="24"/>
      <c r="E1098" s="29" t="s">
        <v>834</v>
      </c>
      <c r="F1098" s="30" t="n">
        <v>280066.9</v>
      </c>
      <c r="G1098" s="30" t="n">
        <f aca="false">ROUND(I1098/1000,1)</f>
        <v>280066.8</v>
      </c>
      <c r="H1098" s="30" t="n">
        <f aca="false">H1099</f>
        <v>280066.8</v>
      </c>
      <c r="I1098" s="32" t="n">
        <v>280066826.78</v>
      </c>
      <c r="J1098" s="33" t="n">
        <f aca="false">G1098-H1098</f>
        <v>0</v>
      </c>
    </row>
    <row r="1099" customFormat="false" ht="25.5" hidden="false" customHeight="false" outlineLevel="0" collapsed="false">
      <c r="A1099" s="24" t="s">
        <v>831</v>
      </c>
      <c r="B1099" s="24" t="s">
        <v>339</v>
      </c>
      <c r="C1099" s="24" t="s">
        <v>835</v>
      </c>
      <c r="D1099" s="19"/>
      <c r="E1099" s="29" t="s">
        <v>52</v>
      </c>
      <c r="F1099" s="30" t="n">
        <v>280066.9</v>
      </c>
      <c r="G1099" s="30" t="n">
        <f aca="false">ROUND(I1099/1000,1)</f>
        <v>280066.8</v>
      </c>
      <c r="H1099" s="30" t="n">
        <f aca="false">H1100+H1101</f>
        <v>280066.8</v>
      </c>
      <c r="I1099" s="32" t="n">
        <v>280066826.78</v>
      </c>
      <c r="J1099" s="33" t="n">
        <f aca="false">G1099-H1099</f>
        <v>0</v>
      </c>
    </row>
    <row r="1100" customFormat="false" ht="51" hidden="false" customHeight="false" outlineLevel="0" collapsed="false">
      <c r="A1100" s="24" t="s">
        <v>831</v>
      </c>
      <c r="B1100" s="24" t="s">
        <v>339</v>
      </c>
      <c r="C1100" s="24" t="s">
        <v>835</v>
      </c>
      <c r="D1100" s="24" t="s">
        <v>53</v>
      </c>
      <c r="E1100" s="29" t="s">
        <v>54</v>
      </c>
      <c r="F1100" s="30" t="n">
        <v>249119.4</v>
      </c>
      <c r="G1100" s="30" t="n">
        <f aca="false">ROUND(I1100/1000,1)</f>
        <v>249119.4</v>
      </c>
      <c r="H1100" s="30" t="n">
        <v>249119.4</v>
      </c>
      <c r="I1100" s="32" t="n">
        <v>249119400</v>
      </c>
      <c r="J1100" s="33" t="n">
        <f aca="false">G1100-H1100</f>
        <v>0</v>
      </c>
    </row>
    <row r="1101" customFormat="false" ht="12.75" hidden="false" customHeight="false" outlineLevel="0" collapsed="false">
      <c r="A1101" s="24" t="s">
        <v>831</v>
      </c>
      <c r="B1101" s="24" t="s">
        <v>339</v>
      </c>
      <c r="C1101" s="24" t="s">
        <v>835</v>
      </c>
      <c r="D1101" s="24" t="s">
        <v>81</v>
      </c>
      <c r="E1101" s="29" t="s">
        <v>82</v>
      </c>
      <c r="F1101" s="30" t="n">
        <v>30947.5</v>
      </c>
      <c r="G1101" s="30" t="n">
        <f aca="false">ROUND(I1101/1000,1)</f>
        <v>30947.4</v>
      </c>
      <c r="H1101" s="30" t="n">
        <v>30947.4</v>
      </c>
      <c r="I1101" s="32" t="n">
        <v>30947426.78</v>
      </c>
      <c r="J1101" s="33" t="n">
        <f aca="false">G1101-H1101</f>
        <v>0</v>
      </c>
    </row>
    <row r="1102" customFormat="false" ht="12.75" hidden="false" customHeight="false" outlineLevel="0" collapsed="false">
      <c r="A1102" s="24" t="s">
        <v>831</v>
      </c>
      <c r="B1102" s="24" t="s">
        <v>339</v>
      </c>
      <c r="C1102" s="24" t="s">
        <v>55</v>
      </c>
      <c r="D1102" s="24"/>
      <c r="E1102" s="29" t="s">
        <v>56</v>
      </c>
      <c r="F1102" s="30" t="n">
        <v>23016.4</v>
      </c>
      <c r="G1102" s="30" t="n">
        <f aca="false">ROUND(I1102/1000,1)</f>
        <v>19777.7</v>
      </c>
      <c r="H1102" s="30" t="n">
        <f aca="false">H1103+H1106+H1111</f>
        <v>19777.7</v>
      </c>
      <c r="I1102" s="32" t="n">
        <v>19777722.01</v>
      </c>
      <c r="J1102" s="33" t="n">
        <f aca="false">G1102-H1102</f>
        <v>0</v>
      </c>
    </row>
    <row r="1103" customFormat="false" ht="51" hidden="false" customHeight="false" outlineLevel="0" collapsed="false">
      <c r="A1103" s="24" t="s">
        <v>831</v>
      </c>
      <c r="B1103" s="24" t="s">
        <v>339</v>
      </c>
      <c r="C1103" s="24" t="s">
        <v>760</v>
      </c>
      <c r="D1103" s="19"/>
      <c r="E1103" s="29" t="s">
        <v>761</v>
      </c>
      <c r="F1103" s="30" t="n">
        <v>10305.6</v>
      </c>
      <c r="G1103" s="30" t="n">
        <f aca="false">ROUND(I1103/1000,1)</f>
        <v>7080.5</v>
      </c>
      <c r="H1103" s="30" t="n">
        <f aca="false">H1104</f>
        <v>7080.5</v>
      </c>
      <c r="I1103" s="32" t="n">
        <v>7080456.82</v>
      </c>
      <c r="J1103" s="33" t="n">
        <f aca="false">G1103-H1103</f>
        <v>0</v>
      </c>
    </row>
    <row r="1104" customFormat="false" ht="12.75" hidden="false" customHeight="false" outlineLevel="0" collapsed="false">
      <c r="A1104" s="24" t="s">
        <v>831</v>
      </c>
      <c r="B1104" s="24" t="s">
        <v>339</v>
      </c>
      <c r="C1104" s="24" t="s">
        <v>836</v>
      </c>
      <c r="D1104" s="19"/>
      <c r="E1104" s="29" t="s">
        <v>837</v>
      </c>
      <c r="F1104" s="30" t="n">
        <v>10305.6</v>
      </c>
      <c r="G1104" s="30" t="n">
        <f aca="false">ROUND(I1104/1000,1)</f>
        <v>7080.5</v>
      </c>
      <c r="H1104" s="30" t="n">
        <f aca="false">H1105</f>
        <v>7080.5</v>
      </c>
      <c r="I1104" s="32" t="n">
        <v>7080456.82</v>
      </c>
      <c r="J1104" s="33" t="n">
        <f aca="false">G1104-H1104</f>
        <v>0</v>
      </c>
    </row>
    <row r="1105" customFormat="false" ht="25.5" hidden="false" customHeight="false" outlineLevel="0" collapsed="false">
      <c r="A1105" s="24" t="s">
        <v>831</v>
      </c>
      <c r="B1105" s="24" t="s">
        <v>339</v>
      </c>
      <c r="C1105" s="24" t="s">
        <v>836</v>
      </c>
      <c r="D1105" s="24" t="s">
        <v>61</v>
      </c>
      <c r="E1105" s="29" t="s">
        <v>62</v>
      </c>
      <c r="F1105" s="30" t="n">
        <v>10305.6</v>
      </c>
      <c r="G1105" s="30" t="n">
        <f aca="false">ROUND(I1105/1000,1)</f>
        <v>7080.5</v>
      </c>
      <c r="H1105" s="30" t="n">
        <v>7080.5</v>
      </c>
      <c r="I1105" s="32" t="n">
        <v>7080456.82</v>
      </c>
      <c r="J1105" s="33" t="n">
        <f aca="false">G1105-H1105</f>
        <v>0</v>
      </c>
    </row>
    <row r="1106" customFormat="false" ht="25.5" hidden="false" customHeight="false" outlineLevel="0" collapsed="false">
      <c r="A1106" s="24" t="s">
        <v>831</v>
      </c>
      <c r="B1106" s="24" t="s">
        <v>339</v>
      </c>
      <c r="C1106" s="24" t="s">
        <v>838</v>
      </c>
      <c r="D1106" s="19"/>
      <c r="E1106" s="29" t="s">
        <v>839</v>
      </c>
      <c r="F1106" s="30" t="n">
        <v>294</v>
      </c>
      <c r="G1106" s="30" t="n">
        <f aca="false">ROUND(I1106/1000,1)</f>
        <v>294</v>
      </c>
      <c r="H1106" s="30" t="n">
        <f aca="false">H1107+H1109</f>
        <v>294</v>
      </c>
      <c r="I1106" s="32" t="n">
        <v>293998.5</v>
      </c>
      <c r="J1106" s="33" t="n">
        <f aca="false">G1106-H1106</f>
        <v>0</v>
      </c>
    </row>
    <row r="1107" customFormat="false" ht="25.5" hidden="false" customHeight="false" outlineLevel="0" collapsed="false">
      <c r="A1107" s="24" t="s">
        <v>831</v>
      </c>
      <c r="B1107" s="24" t="s">
        <v>339</v>
      </c>
      <c r="C1107" s="24" t="s">
        <v>840</v>
      </c>
      <c r="D1107" s="19"/>
      <c r="E1107" s="29" t="s">
        <v>841</v>
      </c>
      <c r="F1107" s="30" t="n">
        <v>99</v>
      </c>
      <c r="G1107" s="30" t="n">
        <f aca="false">ROUND(I1107/1000,1)</f>
        <v>99</v>
      </c>
      <c r="H1107" s="30" t="n">
        <f aca="false">H1108</f>
        <v>99</v>
      </c>
      <c r="I1107" s="32" t="n">
        <v>99000</v>
      </c>
      <c r="J1107" s="33" t="n">
        <f aca="false">G1107-H1107</f>
        <v>0</v>
      </c>
    </row>
    <row r="1108" customFormat="false" ht="25.5" hidden="false" customHeight="false" outlineLevel="0" collapsed="false">
      <c r="A1108" s="24" t="s">
        <v>831</v>
      </c>
      <c r="B1108" s="24" t="s">
        <v>339</v>
      </c>
      <c r="C1108" s="24" t="s">
        <v>840</v>
      </c>
      <c r="D1108" s="24" t="s">
        <v>61</v>
      </c>
      <c r="E1108" s="29" t="s">
        <v>62</v>
      </c>
      <c r="F1108" s="30" t="n">
        <v>99</v>
      </c>
      <c r="G1108" s="30" t="n">
        <f aca="false">ROUND(I1108/1000,1)</f>
        <v>99</v>
      </c>
      <c r="H1108" s="30" t="n">
        <v>99</v>
      </c>
      <c r="I1108" s="32" t="n">
        <v>99000</v>
      </c>
      <c r="J1108" s="33" t="n">
        <f aca="false">G1108-H1108</f>
        <v>0</v>
      </c>
    </row>
    <row r="1109" customFormat="false" ht="25.5" hidden="false" customHeight="false" outlineLevel="0" collapsed="false">
      <c r="A1109" s="24" t="s">
        <v>831</v>
      </c>
      <c r="B1109" s="24" t="s">
        <v>339</v>
      </c>
      <c r="C1109" s="24" t="s">
        <v>842</v>
      </c>
      <c r="D1109" s="19"/>
      <c r="E1109" s="29" t="s">
        <v>843</v>
      </c>
      <c r="F1109" s="30" t="n">
        <v>195</v>
      </c>
      <c r="G1109" s="30" t="n">
        <f aca="false">ROUND(I1109/1000,1)</f>
        <v>195</v>
      </c>
      <c r="H1109" s="30" t="n">
        <f aca="false">H1110</f>
        <v>195</v>
      </c>
      <c r="I1109" s="32" t="n">
        <v>194998.5</v>
      </c>
      <c r="J1109" s="33" t="n">
        <f aca="false">G1109-H1109</f>
        <v>0</v>
      </c>
    </row>
    <row r="1110" customFormat="false" ht="25.5" hidden="false" customHeight="false" outlineLevel="0" collapsed="false">
      <c r="A1110" s="24" t="s">
        <v>831</v>
      </c>
      <c r="B1110" s="24" t="s">
        <v>339</v>
      </c>
      <c r="C1110" s="24" t="s">
        <v>842</v>
      </c>
      <c r="D1110" s="24" t="s">
        <v>61</v>
      </c>
      <c r="E1110" s="29" t="s">
        <v>62</v>
      </c>
      <c r="F1110" s="30" t="n">
        <v>195</v>
      </c>
      <c r="G1110" s="30" t="n">
        <f aca="false">ROUND(I1110/1000,1)</f>
        <v>195</v>
      </c>
      <c r="H1110" s="30" t="n">
        <v>195</v>
      </c>
      <c r="I1110" s="32" t="n">
        <v>194998.5</v>
      </c>
      <c r="J1110" s="33" t="n">
        <f aca="false">G1110-H1110</f>
        <v>0</v>
      </c>
    </row>
    <row r="1111" customFormat="false" ht="38.25" hidden="false" customHeight="false" outlineLevel="0" collapsed="false">
      <c r="A1111" s="24" t="s">
        <v>831</v>
      </c>
      <c r="B1111" s="24" t="s">
        <v>339</v>
      </c>
      <c r="C1111" s="24" t="s">
        <v>809</v>
      </c>
      <c r="D1111" s="19"/>
      <c r="E1111" s="29" t="s">
        <v>810</v>
      </c>
      <c r="F1111" s="30" t="n">
        <v>12416.8</v>
      </c>
      <c r="G1111" s="30" t="n">
        <f aca="false">ROUND(I1111/1000,1)</f>
        <v>12403.3</v>
      </c>
      <c r="H1111" s="30" t="n">
        <f aca="false">H1112+H1114+H1116</f>
        <v>12403.2</v>
      </c>
      <c r="I1111" s="31" t="n">
        <v>12403266.69</v>
      </c>
      <c r="J1111" s="27" t="n">
        <f aca="false">G1111-H1111</f>
        <v>0.100000000000364</v>
      </c>
    </row>
    <row r="1112" customFormat="false" ht="51" hidden="false" customHeight="false" outlineLevel="0" collapsed="false">
      <c r="A1112" s="24" t="s">
        <v>831</v>
      </c>
      <c r="B1112" s="24" t="s">
        <v>339</v>
      </c>
      <c r="C1112" s="24" t="s">
        <v>844</v>
      </c>
      <c r="D1112" s="19"/>
      <c r="E1112" s="29" t="s">
        <v>845</v>
      </c>
      <c r="F1112" s="30" t="n">
        <v>100</v>
      </c>
      <c r="G1112" s="30" t="n">
        <f aca="false">ROUND(I1112/1000,1)</f>
        <v>99.9</v>
      </c>
      <c r="H1112" s="30" t="n">
        <f aca="false">H1113</f>
        <v>99.9</v>
      </c>
      <c r="I1112" s="32" t="n">
        <v>99900</v>
      </c>
      <c r="J1112" s="33" t="n">
        <f aca="false">G1112-H1112</f>
        <v>0</v>
      </c>
    </row>
    <row r="1113" customFormat="false" ht="25.5" hidden="false" customHeight="false" outlineLevel="0" collapsed="false">
      <c r="A1113" s="24" t="s">
        <v>831</v>
      </c>
      <c r="B1113" s="24" t="s">
        <v>339</v>
      </c>
      <c r="C1113" s="24" t="s">
        <v>844</v>
      </c>
      <c r="D1113" s="24" t="s">
        <v>61</v>
      </c>
      <c r="E1113" s="29" t="s">
        <v>62</v>
      </c>
      <c r="F1113" s="30" t="n">
        <v>100</v>
      </c>
      <c r="G1113" s="30" t="n">
        <f aca="false">ROUND(I1113/1000,1)</f>
        <v>99.9</v>
      </c>
      <c r="H1113" s="30" t="n">
        <v>99.9</v>
      </c>
      <c r="I1113" s="32" t="n">
        <v>99900</v>
      </c>
      <c r="J1113" s="33" t="n">
        <f aca="false">G1113-H1113</f>
        <v>0</v>
      </c>
    </row>
    <row r="1114" customFormat="false" ht="89.25" hidden="false" customHeight="false" outlineLevel="0" collapsed="false">
      <c r="A1114" s="24" t="s">
        <v>831</v>
      </c>
      <c r="B1114" s="24" t="s">
        <v>339</v>
      </c>
      <c r="C1114" s="24" t="s">
        <v>846</v>
      </c>
      <c r="D1114" s="19"/>
      <c r="E1114" s="29" t="s">
        <v>847</v>
      </c>
      <c r="F1114" s="30" t="n">
        <v>12211.8</v>
      </c>
      <c r="G1114" s="30" t="n">
        <f aca="false">ROUND(I1114/1000,1)</f>
        <v>12209.3</v>
      </c>
      <c r="H1114" s="30" t="n">
        <f aca="false">H1115</f>
        <v>12209.3</v>
      </c>
      <c r="I1114" s="32" t="n">
        <v>12209320.5</v>
      </c>
      <c r="J1114" s="33" t="n">
        <f aca="false">G1114-H1114</f>
        <v>0</v>
      </c>
    </row>
    <row r="1115" customFormat="false" ht="25.5" hidden="false" customHeight="false" outlineLevel="0" collapsed="false">
      <c r="A1115" s="24" t="s">
        <v>831</v>
      </c>
      <c r="B1115" s="24" t="s">
        <v>339</v>
      </c>
      <c r="C1115" s="24" t="s">
        <v>846</v>
      </c>
      <c r="D1115" s="24" t="s">
        <v>61</v>
      </c>
      <c r="E1115" s="29" t="s">
        <v>62</v>
      </c>
      <c r="F1115" s="30" t="n">
        <v>12211.8</v>
      </c>
      <c r="G1115" s="30" t="n">
        <f aca="false">ROUND(I1115/1000,1)</f>
        <v>12209.3</v>
      </c>
      <c r="H1115" s="30" t="n">
        <v>12209.3</v>
      </c>
      <c r="I1115" s="32" t="n">
        <v>12209320.5</v>
      </c>
      <c r="J1115" s="33" t="n">
        <f aca="false">G1115-H1115</f>
        <v>0</v>
      </c>
    </row>
    <row r="1116" customFormat="false" ht="38.25" hidden="false" customHeight="false" outlineLevel="0" collapsed="false">
      <c r="A1116" s="24" t="s">
        <v>831</v>
      </c>
      <c r="B1116" s="24" t="s">
        <v>339</v>
      </c>
      <c r="C1116" s="24" t="s">
        <v>848</v>
      </c>
      <c r="D1116" s="19"/>
      <c r="E1116" s="29" t="s">
        <v>849</v>
      </c>
      <c r="F1116" s="30" t="n">
        <v>105</v>
      </c>
      <c r="G1116" s="30" t="n">
        <f aca="false">ROUND(I1116/1000,1)</f>
        <v>94</v>
      </c>
      <c r="H1116" s="30" t="n">
        <f aca="false">H1117</f>
        <v>94</v>
      </c>
      <c r="I1116" s="32" t="n">
        <v>94046.19</v>
      </c>
      <c r="J1116" s="33" t="n">
        <f aca="false">G1116-H1116</f>
        <v>0</v>
      </c>
    </row>
    <row r="1117" customFormat="false" ht="25.5" hidden="false" customHeight="false" outlineLevel="0" collapsed="false">
      <c r="A1117" s="24" t="s">
        <v>831</v>
      </c>
      <c r="B1117" s="24" t="s">
        <v>339</v>
      </c>
      <c r="C1117" s="24" t="s">
        <v>848</v>
      </c>
      <c r="D1117" s="24" t="s">
        <v>61</v>
      </c>
      <c r="E1117" s="29" t="s">
        <v>62</v>
      </c>
      <c r="F1117" s="30" t="n">
        <v>105</v>
      </c>
      <c r="G1117" s="30" t="n">
        <f aca="false">ROUND(I1117/1000,1)</f>
        <v>94</v>
      </c>
      <c r="H1117" s="30" t="n">
        <v>94</v>
      </c>
      <c r="I1117" s="32" t="n">
        <v>94046.19</v>
      </c>
      <c r="J1117" s="33" t="n">
        <f aca="false">G1117-H1117</f>
        <v>0</v>
      </c>
    </row>
    <row r="1118" s="28" customFormat="true" ht="12.75" hidden="false" customHeight="false" outlineLevel="0" collapsed="false">
      <c r="A1118" s="23" t="s">
        <v>850</v>
      </c>
      <c r="B1118" s="24"/>
      <c r="C1118" s="24"/>
      <c r="D1118" s="24"/>
      <c r="E1118" s="25" t="s">
        <v>851</v>
      </c>
      <c r="F1118" s="21" t="n">
        <v>4732686.6</v>
      </c>
      <c r="G1118" s="21" t="n">
        <f aca="false">ROUND(I1118/1000,1)</f>
        <v>4493080.4</v>
      </c>
      <c r="H1118" s="21" t="n">
        <f aca="false">H1119+H1142+H1147</f>
        <v>4493080.4</v>
      </c>
      <c r="I1118" s="22" t="n">
        <v>4493080390.71</v>
      </c>
      <c r="J1118" s="33" t="n">
        <f aca="false">G1118-H1118</f>
        <v>0</v>
      </c>
      <c r="K1118" s="1"/>
      <c r="L1118" s="1"/>
    </row>
    <row r="1119" customFormat="false" ht="12.75" hidden="false" customHeight="false" outlineLevel="0" collapsed="false">
      <c r="A1119" s="24" t="s">
        <v>850</v>
      </c>
      <c r="B1119" s="24" t="s">
        <v>14</v>
      </c>
      <c r="C1119" s="19"/>
      <c r="D1119" s="19"/>
      <c r="E1119" s="29" t="s">
        <v>15</v>
      </c>
      <c r="F1119" s="30" t="n">
        <v>304660.9</v>
      </c>
      <c r="G1119" s="30" t="n">
        <f aca="false">ROUND(I1119/1000,1)</f>
        <v>205283.1</v>
      </c>
      <c r="H1119" s="30" t="n">
        <f aca="false">H1120+H1125+H1129</f>
        <v>205283.1</v>
      </c>
      <c r="I1119" s="32" t="n">
        <v>205283058.74</v>
      </c>
      <c r="J1119" s="33" t="n">
        <f aca="false">G1119-H1119</f>
        <v>0</v>
      </c>
    </row>
    <row r="1120" customFormat="false" ht="38.25" hidden="false" customHeight="false" outlineLevel="0" collapsed="false">
      <c r="A1120" s="24" t="s">
        <v>850</v>
      </c>
      <c r="B1120" s="24" t="s">
        <v>149</v>
      </c>
      <c r="C1120" s="24"/>
      <c r="D1120" s="24"/>
      <c r="E1120" s="29" t="s">
        <v>150</v>
      </c>
      <c r="F1120" s="30" t="n">
        <v>201134.5</v>
      </c>
      <c r="G1120" s="30" t="n">
        <f aca="false">ROUND(I1120/1000,1)</f>
        <v>194562.2</v>
      </c>
      <c r="H1120" s="30" t="n">
        <f aca="false">H1121</f>
        <v>194562.3</v>
      </c>
      <c r="I1120" s="31" t="n">
        <v>194562236.32</v>
      </c>
      <c r="J1120" s="27" t="n">
        <f aca="false">G1120-H1120</f>
        <v>-0.0999999999767169</v>
      </c>
    </row>
    <row r="1121" customFormat="false" ht="51" hidden="false" customHeight="false" outlineLevel="0" collapsed="false">
      <c r="A1121" s="24" t="s">
        <v>850</v>
      </c>
      <c r="B1121" s="24" t="s">
        <v>149</v>
      </c>
      <c r="C1121" s="24" t="s">
        <v>18</v>
      </c>
      <c r="D1121" s="24"/>
      <c r="E1121" s="29" t="s">
        <v>19</v>
      </c>
      <c r="F1121" s="30" t="n">
        <v>201134.5</v>
      </c>
      <c r="G1121" s="30" t="n">
        <f aca="false">ROUND(I1121/1000,1)</f>
        <v>194562.2</v>
      </c>
      <c r="H1121" s="30" t="n">
        <f aca="false">H1122</f>
        <v>194562.3</v>
      </c>
      <c r="I1121" s="31" t="n">
        <v>194562236.32</v>
      </c>
      <c r="J1121" s="27" t="n">
        <f aca="false">G1121-H1121</f>
        <v>-0.0999999999767169</v>
      </c>
    </row>
    <row r="1122" customFormat="false" ht="12.75" hidden="false" customHeight="false" outlineLevel="0" collapsed="false">
      <c r="A1122" s="24" t="s">
        <v>850</v>
      </c>
      <c r="B1122" s="24" t="s">
        <v>149</v>
      </c>
      <c r="C1122" s="24" t="s">
        <v>26</v>
      </c>
      <c r="D1122" s="19"/>
      <c r="E1122" s="29" t="s">
        <v>27</v>
      </c>
      <c r="F1122" s="30" t="n">
        <v>201134.5</v>
      </c>
      <c r="G1122" s="30" t="n">
        <f aca="false">ROUND(I1122/1000,1)</f>
        <v>194562.2</v>
      </c>
      <c r="H1122" s="30" t="n">
        <f aca="false">H1123</f>
        <v>194562.3</v>
      </c>
      <c r="I1122" s="31" t="n">
        <v>194562236.32</v>
      </c>
      <c r="J1122" s="27" t="n">
        <f aca="false">G1122-H1122</f>
        <v>-0.0999999999767169</v>
      </c>
    </row>
    <row r="1123" customFormat="false" ht="51" hidden="false" customHeight="false" outlineLevel="0" collapsed="false">
      <c r="A1123" s="24" t="s">
        <v>850</v>
      </c>
      <c r="B1123" s="24" t="s">
        <v>149</v>
      </c>
      <c r="C1123" s="24" t="s">
        <v>28</v>
      </c>
      <c r="D1123" s="19"/>
      <c r="E1123" s="29" t="s">
        <v>29</v>
      </c>
      <c r="F1123" s="30" t="n">
        <v>201134.5</v>
      </c>
      <c r="G1123" s="30" t="n">
        <f aca="false">ROUND(I1123/1000,1)</f>
        <v>194562.2</v>
      </c>
      <c r="H1123" s="30" t="n">
        <f aca="false">H1124</f>
        <v>194562.3</v>
      </c>
      <c r="I1123" s="31" t="n">
        <v>194562236.32</v>
      </c>
      <c r="J1123" s="27" t="n">
        <f aca="false">G1123-H1123</f>
        <v>-0.0999999999767169</v>
      </c>
    </row>
    <row r="1124" customFormat="false" ht="12.75" hidden="false" customHeight="false" outlineLevel="0" collapsed="false">
      <c r="A1124" s="24" t="s">
        <v>850</v>
      </c>
      <c r="B1124" s="24" t="s">
        <v>149</v>
      </c>
      <c r="C1124" s="24" t="s">
        <v>28</v>
      </c>
      <c r="D1124" s="24" t="s">
        <v>22</v>
      </c>
      <c r="E1124" s="29" t="s">
        <v>23</v>
      </c>
      <c r="F1124" s="30" t="n">
        <v>201134.5</v>
      </c>
      <c r="G1124" s="30" t="n">
        <f aca="false">ROUND(I1124/1000,1)</f>
        <v>194562.2</v>
      </c>
      <c r="H1124" s="30" t="n">
        <v>194562.3</v>
      </c>
      <c r="I1124" s="31" t="n">
        <v>194562236.32</v>
      </c>
      <c r="J1124" s="27" t="n">
        <f aca="false">G1124-H1124</f>
        <v>-0.0999999999767169</v>
      </c>
    </row>
    <row r="1125" customFormat="false" ht="12.75" hidden="false" customHeight="false" outlineLevel="0" collapsed="false">
      <c r="A1125" s="24" t="s">
        <v>850</v>
      </c>
      <c r="B1125" s="24" t="s">
        <v>852</v>
      </c>
      <c r="C1125" s="24"/>
      <c r="D1125" s="24"/>
      <c r="E1125" s="29" t="s">
        <v>239</v>
      </c>
      <c r="F1125" s="30" t="n">
        <v>70716.2</v>
      </c>
      <c r="G1125" s="30" t="n">
        <f aca="false">ROUND(I1125/1000,1)</f>
        <v>0</v>
      </c>
      <c r="H1125" s="30" t="n">
        <v>0</v>
      </c>
      <c r="I1125" s="32" t="n">
        <v>0</v>
      </c>
      <c r="J1125" s="33" t="n">
        <f aca="false">G1125-H1125</f>
        <v>0</v>
      </c>
    </row>
    <row r="1126" customFormat="false" ht="12.75" hidden="false" customHeight="false" outlineLevel="0" collapsed="false">
      <c r="A1126" s="24" t="s">
        <v>850</v>
      </c>
      <c r="B1126" s="24" t="s">
        <v>852</v>
      </c>
      <c r="C1126" s="24" t="s">
        <v>238</v>
      </c>
      <c r="D1126" s="24"/>
      <c r="E1126" s="29" t="s">
        <v>239</v>
      </c>
      <c r="F1126" s="30" t="n">
        <v>70716.2</v>
      </c>
      <c r="G1126" s="30" t="n">
        <f aca="false">ROUND(I1126/1000,1)</f>
        <v>0</v>
      </c>
      <c r="H1126" s="30" t="n">
        <v>0</v>
      </c>
      <c r="I1126" s="32" t="n">
        <v>0</v>
      </c>
      <c r="J1126" s="33" t="n">
        <f aca="false">G1126-H1126</f>
        <v>0</v>
      </c>
    </row>
    <row r="1127" customFormat="false" ht="25.5" hidden="false" customHeight="false" outlineLevel="0" collapsed="false">
      <c r="A1127" s="24" t="s">
        <v>850</v>
      </c>
      <c r="B1127" s="24" t="s">
        <v>852</v>
      </c>
      <c r="C1127" s="24" t="s">
        <v>240</v>
      </c>
      <c r="D1127" s="19"/>
      <c r="E1127" s="29" t="s">
        <v>241</v>
      </c>
      <c r="F1127" s="30" t="n">
        <v>70716.2</v>
      </c>
      <c r="G1127" s="30" t="n">
        <f aca="false">ROUND(I1127/1000,1)</f>
        <v>0</v>
      </c>
      <c r="H1127" s="30" t="n">
        <f aca="false">H1128</f>
        <v>0</v>
      </c>
      <c r="I1127" s="32" t="n">
        <v>0</v>
      </c>
      <c r="J1127" s="33" t="n">
        <f aca="false">G1127-H1127</f>
        <v>0</v>
      </c>
    </row>
    <row r="1128" customFormat="false" ht="12.75" hidden="false" customHeight="false" outlineLevel="0" collapsed="false">
      <c r="A1128" s="24" t="s">
        <v>850</v>
      </c>
      <c r="B1128" s="24" t="s">
        <v>852</v>
      </c>
      <c r="C1128" s="24" t="s">
        <v>240</v>
      </c>
      <c r="D1128" s="24" t="s">
        <v>853</v>
      </c>
      <c r="E1128" s="29" t="s">
        <v>854</v>
      </c>
      <c r="F1128" s="30" t="n">
        <v>70716.2</v>
      </c>
      <c r="G1128" s="30" t="n">
        <f aca="false">ROUND(I1128/1000,1)</f>
        <v>0</v>
      </c>
      <c r="H1128" s="30" t="n">
        <v>0</v>
      </c>
      <c r="I1128" s="32" t="n">
        <v>0</v>
      </c>
      <c r="J1128" s="33" t="n">
        <f aca="false">G1128-H1128</f>
        <v>0</v>
      </c>
    </row>
    <row r="1129" customFormat="false" ht="12.75" hidden="false" customHeight="false" outlineLevel="0" collapsed="false">
      <c r="A1129" s="24" t="s">
        <v>850</v>
      </c>
      <c r="B1129" s="24" t="s">
        <v>32</v>
      </c>
      <c r="C1129" s="24"/>
      <c r="D1129" s="24"/>
      <c r="E1129" s="29" t="s">
        <v>33</v>
      </c>
      <c r="F1129" s="30" t="n">
        <v>32810.2</v>
      </c>
      <c r="G1129" s="30" t="n">
        <f aca="false">ROUND(I1129/1000,1)</f>
        <v>10720.8</v>
      </c>
      <c r="H1129" s="30" t="n">
        <f aca="false">H1130+H1138</f>
        <v>10720.8</v>
      </c>
      <c r="I1129" s="30" t="n">
        <v>10720822.42</v>
      </c>
      <c r="J1129" s="34" t="n">
        <f aca="false">G1129-H1129</f>
        <v>0</v>
      </c>
    </row>
    <row r="1130" customFormat="false" ht="25.5" hidden="false" customHeight="false" outlineLevel="0" collapsed="false">
      <c r="A1130" s="24" t="s">
        <v>850</v>
      </c>
      <c r="B1130" s="24" t="s">
        <v>32</v>
      </c>
      <c r="C1130" s="24" t="s">
        <v>49</v>
      </c>
      <c r="D1130" s="24"/>
      <c r="E1130" s="29" t="s">
        <v>50</v>
      </c>
      <c r="F1130" s="30" t="n">
        <v>22310.2</v>
      </c>
      <c r="G1130" s="30" t="n">
        <f aca="false">ROUND(I1130/1000,1)</f>
        <v>2170.8</v>
      </c>
      <c r="H1130" s="30" t="n">
        <f aca="false">H1131</f>
        <v>2170.8</v>
      </c>
      <c r="I1130" s="30" t="n">
        <v>2170822.42</v>
      </c>
      <c r="J1130" s="34" t="n">
        <f aca="false">G1130-H1130</f>
        <v>0</v>
      </c>
    </row>
    <row r="1131" customFormat="false" ht="12.75" hidden="false" customHeight="false" outlineLevel="0" collapsed="false">
      <c r="A1131" s="24" t="s">
        <v>850</v>
      </c>
      <c r="B1131" s="24" t="s">
        <v>32</v>
      </c>
      <c r="C1131" s="24" t="s">
        <v>656</v>
      </c>
      <c r="D1131" s="19"/>
      <c r="E1131" s="29" t="s">
        <v>657</v>
      </c>
      <c r="F1131" s="30" t="n">
        <v>22310.2</v>
      </c>
      <c r="G1131" s="30" t="n">
        <f aca="false">ROUND(I1131/1000,1)</f>
        <v>2170.8</v>
      </c>
      <c r="H1131" s="30" t="n">
        <f aca="false">H1132+H1134</f>
        <v>2170.8</v>
      </c>
      <c r="I1131" s="30" t="n">
        <v>2170822.42</v>
      </c>
      <c r="J1131" s="34" t="n">
        <f aca="false">G1131-H1131</f>
        <v>0</v>
      </c>
    </row>
    <row r="1132" customFormat="false" ht="12.75" hidden="false" customHeight="false" outlineLevel="0" collapsed="false">
      <c r="A1132" s="24" t="s">
        <v>850</v>
      </c>
      <c r="B1132" s="24" t="s">
        <v>32</v>
      </c>
      <c r="C1132" s="24" t="s">
        <v>658</v>
      </c>
      <c r="D1132" s="19"/>
      <c r="E1132" s="29" t="s">
        <v>659</v>
      </c>
      <c r="F1132" s="30" t="n">
        <v>135.5</v>
      </c>
      <c r="G1132" s="30" t="n">
        <f aca="false">ROUND(I1132/1000,1)</f>
        <v>135.5</v>
      </c>
      <c r="H1132" s="30" t="n">
        <f aca="false">H1133</f>
        <v>135.5</v>
      </c>
      <c r="I1132" s="32" t="n">
        <v>135462.07</v>
      </c>
      <c r="J1132" s="33" t="n">
        <f aca="false">G1132-H1132</f>
        <v>0</v>
      </c>
    </row>
    <row r="1133" customFormat="false" ht="12.75" hidden="false" customHeight="false" outlineLevel="0" collapsed="false">
      <c r="A1133" s="24" t="s">
        <v>850</v>
      </c>
      <c r="B1133" s="24" t="s">
        <v>32</v>
      </c>
      <c r="C1133" s="24" t="s">
        <v>658</v>
      </c>
      <c r="D1133" s="24" t="s">
        <v>660</v>
      </c>
      <c r="E1133" s="29" t="s">
        <v>661</v>
      </c>
      <c r="F1133" s="30" t="n">
        <v>135.5</v>
      </c>
      <c r="G1133" s="30" t="n">
        <f aca="false">ROUND(I1133/1000,1)</f>
        <v>135.5</v>
      </c>
      <c r="H1133" s="30" t="n">
        <v>135.5</v>
      </c>
      <c r="I1133" s="32" t="n">
        <v>135462.07</v>
      </c>
      <c r="J1133" s="33" t="n">
        <f aca="false">G1133-H1133</f>
        <v>0</v>
      </c>
    </row>
    <row r="1134" customFormat="false" ht="25.5" hidden="false" customHeight="false" outlineLevel="0" collapsed="false">
      <c r="A1134" s="24" t="s">
        <v>850</v>
      </c>
      <c r="B1134" s="24" t="s">
        <v>32</v>
      </c>
      <c r="C1134" s="24" t="s">
        <v>855</v>
      </c>
      <c r="D1134" s="19"/>
      <c r="E1134" s="29" t="s">
        <v>856</v>
      </c>
      <c r="F1134" s="30" t="n">
        <v>22160</v>
      </c>
      <c r="G1134" s="30" t="n">
        <f aca="false">ROUND(I1134/1000,1)</f>
        <v>2035.4</v>
      </c>
      <c r="H1134" s="30" t="n">
        <f aca="false">H1135</f>
        <v>2035.3</v>
      </c>
      <c r="I1134" s="31" t="n">
        <v>2035360.35</v>
      </c>
      <c r="J1134" s="27" t="n">
        <f aca="false">G1134-H1134</f>
        <v>0.100000000000136</v>
      </c>
    </row>
    <row r="1135" customFormat="false" ht="25.5" hidden="false" customHeight="false" outlineLevel="0" collapsed="false">
      <c r="A1135" s="24" t="s">
        <v>850</v>
      </c>
      <c r="B1135" s="24" t="s">
        <v>32</v>
      </c>
      <c r="C1135" s="24" t="s">
        <v>855</v>
      </c>
      <c r="D1135" s="24" t="s">
        <v>61</v>
      </c>
      <c r="E1135" s="29" t="s">
        <v>62</v>
      </c>
      <c r="F1135" s="30" t="n">
        <v>22160</v>
      </c>
      <c r="G1135" s="30" t="n">
        <f aca="false">ROUND(I1135/1000,1)</f>
        <v>2035.4</v>
      </c>
      <c r="H1135" s="30" t="n">
        <v>2035.3</v>
      </c>
      <c r="I1135" s="31" t="n">
        <v>2035360.35</v>
      </c>
      <c r="J1135" s="27" t="n">
        <f aca="false">G1135-H1135</f>
        <v>0.100000000000136</v>
      </c>
    </row>
    <row r="1136" customFormat="false" ht="12.75" hidden="false" customHeight="false" outlineLevel="0" collapsed="false">
      <c r="A1136" s="24" t="s">
        <v>850</v>
      </c>
      <c r="B1136" s="24" t="s">
        <v>32</v>
      </c>
      <c r="C1136" s="24" t="s">
        <v>857</v>
      </c>
      <c r="D1136" s="19"/>
      <c r="E1136" s="29" t="s">
        <v>858</v>
      </c>
      <c r="F1136" s="30" t="n">
        <v>14.7</v>
      </c>
      <c r="G1136" s="30" t="n">
        <f aca="false">ROUND(I1136/1000,1)</f>
        <v>0</v>
      </c>
      <c r="H1136" s="30" t="n">
        <f aca="false">H1137</f>
        <v>0</v>
      </c>
      <c r="I1136" s="32" t="n">
        <v>0</v>
      </c>
      <c r="J1136" s="33" t="n">
        <f aca="false">G1136-H1136</f>
        <v>0</v>
      </c>
    </row>
    <row r="1137" customFormat="false" ht="38.25" hidden="false" customHeight="false" outlineLevel="0" collapsed="false">
      <c r="A1137" s="24" t="s">
        <v>850</v>
      </c>
      <c r="B1137" s="24" t="s">
        <v>32</v>
      </c>
      <c r="C1137" s="24" t="s">
        <v>857</v>
      </c>
      <c r="D1137" s="24" t="s">
        <v>859</v>
      </c>
      <c r="E1137" s="29" t="s">
        <v>128</v>
      </c>
      <c r="F1137" s="30" t="n">
        <v>14.7</v>
      </c>
      <c r="G1137" s="30" t="n">
        <f aca="false">ROUND(I1137/1000,1)</f>
        <v>0</v>
      </c>
      <c r="H1137" s="30" t="n">
        <v>0</v>
      </c>
      <c r="I1137" s="32" t="n">
        <v>0</v>
      </c>
      <c r="J1137" s="33" t="n">
        <f aca="false">G1137-H1137</f>
        <v>0</v>
      </c>
    </row>
    <row r="1138" customFormat="false" ht="12.75" hidden="false" customHeight="false" outlineLevel="0" collapsed="false">
      <c r="A1138" s="24" t="s">
        <v>850</v>
      </c>
      <c r="B1138" s="24" t="s">
        <v>32</v>
      </c>
      <c r="C1138" s="24" t="s">
        <v>55</v>
      </c>
      <c r="D1138" s="24"/>
      <c r="E1138" s="29" t="s">
        <v>56</v>
      </c>
      <c r="F1138" s="30" t="n">
        <v>10500</v>
      </c>
      <c r="G1138" s="30" t="n">
        <f aca="false">ROUND(I1138/1000,1)</f>
        <v>8550</v>
      </c>
      <c r="H1138" s="30" t="n">
        <f aca="false">H1139</f>
        <v>8550</v>
      </c>
      <c r="I1138" s="32" t="n">
        <v>8550000</v>
      </c>
      <c r="J1138" s="33" t="n">
        <f aca="false">G1138-H1138</f>
        <v>0</v>
      </c>
    </row>
    <row r="1139" customFormat="false" ht="38.25" hidden="false" customHeight="false" outlineLevel="0" collapsed="false">
      <c r="A1139" s="24" t="s">
        <v>850</v>
      </c>
      <c r="B1139" s="24" t="s">
        <v>32</v>
      </c>
      <c r="C1139" s="24" t="s">
        <v>860</v>
      </c>
      <c r="D1139" s="19"/>
      <c r="E1139" s="29" t="s">
        <v>861</v>
      </c>
      <c r="F1139" s="30" t="n">
        <v>10500</v>
      </c>
      <c r="G1139" s="30" t="n">
        <f aca="false">ROUND(I1139/1000,1)</f>
        <v>8550</v>
      </c>
      <c r="H1139" s="30" t="n">
        <f aca="false">H1140</f>
        <v>8550</v>
      </c>
      <c r="I1139" s="32" t="n">
        <v>8550000</v>
      </c>
      <c r="J1139" s="33" t="n">
        <f aca="false">G1139-H1139</f>
        <v>0</v>
      </c>
    </row>
    <row r="1140" customFormat="false" ht="51" hidden="false" customHeight="false" outlineLevel="0" collapsed="false">
      <c r="A1140" s="24" t="s">
        <v>850</v>
      </c>
      <c r="B1140" s="24" t="s">
        <v>32</v>
      </c>
      <c r="C1140" s="24" t="s">
        <v>862</v>
      </c>
      <c r="D1140" s="19"/>
      <c r="E1140" s="29" t="s">
        <v>863</v>
      </c>
      <c r="F1140" s="30" t="n">
        <v>10500</v>
      </c>
      <c r="G1140" s="30" t="n">
        <f aca="false">ROUND(I1140/1000,1)</f>
        <v>8550</v>
      </c>
      <c r="H1140" s="30" t="n">
        <f aca="false">H1141</f>
        <v>8550</v>
      </c>
      <c r="I1140" s="32" t="n">
        <v>8550000</v>
      </c>
      <c r="J1140" s="33" t="n">
        <f aca="false">G1140-H1140</f>
        <v>0</v>
      </c>
    </row>
    <row r="1141" customFormat="false" ht="12.75" hidden="false" customHeight="false" outlineLevel="0" collapsed="false">
      <c r="A1141" s="24" t="s">
        <v>850</v>
      </c>
      <c r="B1141" s="24" t="s">
        <v>32</v>
      </c>
      <c r="C1141" s="24" t="s">
        <v>862</v>
      </c>
      <c r="D1141" s="24" t="s">
        <v>22</v>
      </c>
      <c r="E1141" s="29" t="s">
        <v>23</v>
      </c>
      <c r="F1141" s="30" t="n">
        <v>10500</v>
      </c>
      <c r="G1141" s="30" t="n">
        <f aca="false">ROUND(I1141/1000,1)</f>
        <v>8550</v>
      </c>
      <c r="H1141" s="30" t="n">
        <v>8550</v>
      </c>
      <c r="I1141" s="32" t="n">
        <v>8550000</v>
      </c>
      <c r="J1141" s="33" t="n">
        <f aca="false">G1141-H1141</f>
        <v>0</v>
      </c>
    </row>
    <row r="1142" customFormat="false" ht="25.5" hidden="false" customHeight="false" outlineLevel="0" collapsed="false">
      <c r="A1142" s="24" t="s">
        <v>850</v>
      </c>
      <c r="B1142" s="24" t="s">
        <v>864</v>
      </c>
      <c r="C1142" s="19"/>
      <c r="D1142" s="19"/>
      <c r="E1142" s="29" t="s">
        <v>865</v>
      </c>
      <c r="F1142" s="30" t="n">
        <v>1526917.3</v>
      </c>
      <c r="G1142" s="30" t="n">
        <f aca="false">ROUND(I1142/1000,1)</f>
        <v>1399473.4</v>
      </c>
      <c r="H1142" s="30" t="n">
        <f aca="false">H1143</f>
        <v>1399473.4</v>
      </c>
      <c r="I1142" s="32" t="n">
        <v>1399473431.97</v>
      </c>
      <c r="J1142" s="33" t="n">
        <f aca="false">G1142-H1142</f>
        <v>0</v>
      </c>
    </row>
    <row r="1143" customFormat="false" ht="25.5" hidden="false" customHeight="false" outlineLevel="0" collapsed="false">
      <c r="A1143" s="24" t="s">
        <v>850</v>
      </c>
      <c r="B1143" s="24" t="s">
        <v>866</v>
      </c>
      <c r="C1143" s="24"/>
      <c r="D1143" s="24"/>
      <c r="E1143" s="29" t="s">
        <v>867</v>
      </c>
      <c r="F1143" s="30" t="n">
        <v>1526917.3</v>
      </c>
      <c r="G1143" s="30" t="n">
        <f aca="false">ROUND(I1143/1000,1)</f>
        <v>1399473.4</v>
      </c>
      <c r="H1143" s="30" t="n">
        <f aca="false">H1144</f>
        <v>1399473.4</v>
      </c>
      <c r="I1143" s="32" t="n">
        <v>1399473431.97</v>
      </c>
      <c r="J1143" s="33" t="n">
        <f aca="false">G1143-H1143</f>
        <v>0</v>
      </c>
    </row>
    <row r="1144" customFormat="false" ht="12.75" hidden="false" customHeight="false" outlineLevel="0" collapsed="false">
      <c r="A1144" s="24" t="s">
        <v>850</v>
      </c>
      <c r="B1144" s="24" t="s">
        <v>866</v>
      </c>
      <c r="C1144" s="24" t="s">
        <v>868</v>
      </c>
      <c r="D1144" s="24"/>
      <c r="E1144" s="29" t="s">
        <v>869</v>
      </c>
      <c r="F1144" s="30" t="n">
        <v>1526917.3</v>
      </c>
      <c r="G1144" s="30" t="n">
        <f aca="false">ROUND(I1144/1000,1)</f>
        <v>1399473.4</v>
      </c>
      <c r="H1144" s="30" t="n">
        <f aca="false">H1145</f>
        <v>1399473.4</v>
      </c>
      <c r="I1144" s="32" t="n">
        <v>1399473431.97</v>
      </c>
      <c r="J1144" s="33" t="n">
        <f aca="false">G1144-H1144</f>
        <v>0</v>
      </c>
    </row>
    <row r="1145" customFormat="false" ht="25.5" hidden="false" customHeight="false" outlineLevel="0" collapsed="false">
      <c r="A1145" s="24" t="s">
        <v>850</v>
      </c>
      <c r="B1145" s="24" t="s">
        <v>866</v>
      </c>
      <c r="C1145" s="24" t="s">
        <v>870</v>
      </c>
      <c r="D1145" s="19"/>
      <c r="E1145" s="29" t="s">
        <v>871</v>
      </c>
      <c r="F1145" s="30" t="n">
        <v>1526917.3</v>
      </c>
      <c r="G1145" s="30" t="n">
        <f aca="false">ROUND(I1145/1000,1)</f>
        <v>1399473.4</v>
      </c>
      <c r="H1145" s="30" t="n">
        <f aca="false">H1146</f>
        <v>1399473.4</v>
      </c>
      <c r="I1145" s="32" t="n">
        <v>1399473431.97</v>
      </c>
      <c r="J1145" s="33" t="n">
        <f aca="false">G1145-H1145</f>
        <v>0</v>
      </c>
    </row>
    <row r="1146" customFormat="false" ht="25.5" hidden="false" customHeight="false" outlineLevel="0" collapsed="false">
      <c r="A1146" s="24" t="s">
        <v>850</v>
      </c>
      <c r="B1146" s="24" t="s">
        <v>866</v>
      </c>
      <c r="C1146" s="24" t="s">
        <v>870</v>
      </c>
      <c r="D1146" s="24" t="s">
        <v>872</v>
      </c>
      <c r="E1146" s="29" t="s">
        <v>873</v>
      </c>
      <c r="F1146" s="30" t="n">
        <v>1526917.3</v>
      </c>
      <c r="G1146" s="30" t="n">
        <f aca="false">ROUND(I1146/1000,1)</f>
        <v>1399473.4</v>
      </c>
      <c r="H1146" s="30" t="n">
        <v>1399473.4</v>
      </c>
      <c r="I1146" s="32" t="n">
        <v>1399473431.97</v>
      </c>
      <c r="J1146" s="33" t="n">
        <f aca="false">G1146-H1146</f>
        <v>0</v>
      </c>
    </row>
    <row r="1147" customFormat="false" ht="38.25" hidden="false" customHeight="false" outlineLevel="0" collapsed="false">
      <c r="A1147" s="24" t="s">
        <v>850</v>
      </c>
      <c r="B1147" s="24" t="s">
        <v>129</v>
      </c>
      <c r="C1147" s="19"/>
      <c r="D1147" s="19"/>
      <c r="E1147" s="29" t="s">
        <v>130</v>
      </c>
      <c r="F1147" s="30" t="n">
        <v>2901108.4</v>
      </c>
      <c r="G1147" s="30" t="n">
        <f aca="false">ROUND(I1147/1000,1)</f>
        <v>2888323.9</v>
      </c>
      <c r="H1147" s="30" t="n">
        <f aca="false">H1148+H1155+H1166</f>
        <v>2888323.9</v>
      </c>
      <c r="I1147" s="32" t="n">
        <v>2888323900</v>
      </c>
      <c r="J1147" s="33" t="n">
        <f aca="false">G1147-H1147</f>
        <v>0</v>
      </c>
    </row>
    <row r="1148" customFormat="false" ht="38.25" hidden="false" customHeight="false" outlineLevel="0" collapsed="false">
      <c r="A1148" s="24" t="s">
        <v>850</v>
      </c>
      <c r="B1148" s="24" t="s">
        <v>874</v>
      </c>
      <c r="C1148" s="24"/>
      <c r="D1148" s="24"/>
      <c r="E1148" s="29" t="s">
        <v>875</v>
      </c>
      <c r="F1148" s="30" t="n">
        <v>246229.7</v>
      </c>
      <c r="G1148" s="30" t="n">
        <f aca="false">ROUND(I1148/1000,1)</f>
        <v>244641.2</v>
      </c>
      <c r="H1148" s="30" t="n">
        <f aca="false">H1149</f>
        <v>244641.2</v>
      </c>
      <c r="I1148" s="32" t="n">
        <v>244641200</v>
      </c>
      <c r="J1148" s="33" t="n">
        <f aca="false">G1148-H1148</f>
        <v>0</v>
      </c>
    </row>
    <row r="1149" customFormat="false" ht="12.75" hidden="false" customHeight="false" outlineLevel="0" collapsed="false">
      <c r="A1149" s="24" t="s">
        <v>850</v>
      </c>
      <c r="B1149" s="24" t="s">
        <v>874</v>
      </c>
      <c r="C1149" s="24" t="s">
        <v>876</v>
      </c>
      <c r="D1149" s="24"/>
      <c r="E1149" s="29" t="s">
        <v>877</v>
      </c>
      <c r="F1149" s="30" t="n">
        <v>246229.7</v>
      </c>
      <c r="G1149" s="30" t="n">
        <f aca="false">ROUND(I1149/1000,1)</f>
        <v>244641.2</v>
      </c>
      <c r="H1149" s="30" t="n">
        <f aca="false">H1150</f>
        <v>244641.2</v>
      </c>
      <c r="I1149" s="32" t="n">
        <v>244641200</v>
      </c>
      <c r="J1149" s="33" t="n">
        <f aca="false">G1149-H1149</f>
        <v>0</v>
      </c>
    </row>
    <row r="1150" customFormat="false" ht="12.75" hidden="false" customHeight="false" outlineLevel="0" collapsed="false">
      <c r="A1150" s="24" t="s">
        <v>850</v>
      </c>
      <c r="B1150" s="24" t="s">
        <v>874</v>
      </c>
      <c r="C1150" s="24" t="s">
        <v>878</v>
      </c>
      <c r="D1150" s="19"/>
      <c r="E1150" s="29" t="s">
        <v>877</v>
      </c>
      <c r="F1150" s="30" t="n">
        <v>246229.7</v>
      </c>
      <c r="G1150" s="30" t="n">
        <f aca="false">ROUND(I1150/1000,1)</f>
        <v>244641.2</v>
      </c>
      <c r="H1150" s="30" t="n">
        <f aca="false">H1151+H1153</f>
        <v>244641.2</v>
      </c>
      <c r="I1150" s="32" t="n">
        <v>244641200</v>
      </c>
      <c r="J1150" s="33" t="n">
        <f aca="false">G1150-H1150</f>
        <v>0</v>
      </c>
    </row>
    <row r="1151" customFormat="false" ht="25.5" hidden="false" customHeight="false" outlineLevel="0" collapsed="false">
      <c r="A1151" s="24" t="s">
        <v>850</v>
      </c>
      <c r="B1151" s="24" t="s">
        <v>874</v>
      </c>
      <c r="C1151" s="24" t="s">
        <v>879</v>
      </c>
      <c r="D1151" s="19"/>
      <c r="E1151" s="29" t="s">
        <v>880</v>
      </c>
      <c r="F1151" s="30" t="n">
        <v>13905.7</v>
      </c>
      <c r="G1151" s="30" t="n">
        <f aca="false">ROUND(I1151/1000,1)</f>
        <v>13905.7</v>
      </c>
      <c r="H1151" s="30" t="n">
        <f aca="false">H1152</f>
        <v>13905.7</v>
      </c>
      <c r="I1151" s="32" t="n">
        <v>13905700</v>
      </c>
      <c r="J1151" s="33" t="n">
        <f aca="false">G1151-H1151</f>
        <v>0</v>
      </c>
    </row>
    <row r="1152" customFormat="false" ht="38.25" hidden="false" customHeight="false" outlineLevel="0" collapsed="false">
      <c r="A1152" s="24" t="s">
        <v>850</v>
      </c>
      <c r="B1152" s="24" t="s">
        <v>874</v>
      </c>
      <c r="C1152" s="24" t="s">
        <v>879</v>
      </c>
      <c r="D1152" s="24" t="s">
        <v>881</v>
      </c>
      <c r="E1152" s="29" t="s">
        <v>875</v>
      </c>
      <c r="F1152" s="30" t="n">
        <v>13905.7</v>
      </c>
      <c r="G1152" s="30" t="n">
        <f aca="false">ROUND(I1152/1000,1)</f>
        <v>13905.7</v>
      </c>
      <c r="H1152" s="30" t="n">
        <v>13905.7</v>
      </c>
      <c r="I1152" s="32" t="n">
        <v>13905700</v>
      </c>
      <c r="J1152" s="33" t="n">
        <f aca="false">G1152-H1152</f>
        <v>0</v>
      </c>
    </row>
    <row r="1153" customFormat="false" ht="38.25" hidden="false" customHeight="false" outlineLevel="0" collapsed="false">
      <c r="A1153" s="24" t="s">
        <v>850</v>
      </c>
      <c r="B1153" s="24" t="s">
        <v>874</v>
      </c>
      <c r="C1153" s="24" t="s">
        <v>882</v>
      </c>
      <c r="D1153" s="19"/>
      <c r="E1153" s="29" t="s">
        <v>883</v>
      </c>
      <c r="F1153" s="30" t="n">
        <v>232324</v>
      </c>
      <c r="G1153" s="30" t="n">
        <f aca="false">ROUND(I1153/1000,1)</f>
        <v>230735.5</v>
      </c>
      <c r="H1153" s="30" t="n">
        <f aca="false">H1154</f>
        <v>230735.5</v>
      </c>
      <c r="I1153" s="32" t="n">
        <v>230735500</v>
      </c>
      <c r="J1153" s="33" t="n">
        <f aca="false">G1153-H1153</f>
        <v>0</v>
      </c>
    </row>
    <row r="1154" customFormat="false" ht="38.25" hidden="false" customHeight="false" outlineLevel="0" collapsed="false">
      <c r="A1154" s="24" t="s">
        <v>850</v>
      </c>
      <c r="B1154" s="24" t="s">
        <v>874</v>
      </c>
      <c r="C1154" s="24" t="s">
        <v>882</v>
      </c>
      <c r="D1154" s="24" t="s">
        <v>881</v>
      </c>
      <c r="E1154" s="29" t="s">
        <v>875</v>
      </c>
      <c r="F1154" s="30" t="n">
        <v>232324</v>
      </c>
      <c r="G1154" s="30" t="n">
        <f aca="false">ROUND(I1154/1000,1)</f>
        <v>230735.5</v>
      </c>
      <c r="H1154" s="30" t="n">
        <v>230735.5</v>
      </c>
      <c r="I1154" s="32" t="n">
        <v>230735500</v>
      </c>
      <c r="J1154" s="33" t="n">
        <f aca="false">G1154-H1154</f>
        <v>0</v>
      </c>
    </row>
    <row r="1155" customFormat="false" ht="12.75" hidden="false" customHeight="false" outlineLevel="0" collapsed="false">
      <c r="A1155" s="24" t="s">
        <v>850</v>
      </c>
      <c r="B1155" s="24" t="s">
        <v>884</v>
      </c>
      <c r="C1155" s="24"/>
      <c r="D1155" s="24"/>
      <c r="E1155" s="29" t="s">
        <v>885</v>
      </c>
      <c r="F1155" s="30" t="n">
        <v>1221263.7</v>
      </c>
      <c r="G1155" s="30" t="n">
        <f aca="false">ROUND(I1155/1000,1)</f>
        <v>1219449.7</v>
      </c>
      <c r="H1155" s="30" t="n">
        <f aca="false">H1156+H1162</f>
        <v>1219449.7</v>
      </c>
      <c r="I1155" s="32" t="n">
        <v>1219449700</v>
      </c>
      <c r="J1155" s="33" t="n">
        <f aca="false">G1155-H1155</f>
        <v>0</v>
      </c>
    </row>
    <row r="1156" customFormat="false" ht="12.75" hidden="false" customHeight="false" outlineLevel="0" collapsed="false">
      <c r="A1156" s="24" t="s">
        <v>850</v>
      </c>
      <c r="B1156" s="24" t="s">
        <v>884</v>
      </c>
      <c r="C1156" s="24" t="s">
        <v>886</v>
      </c>
      <c r="D1156" s="24"/>
      <c r="E1156" s="29" t="s">
        <v>887</v>
      </c>
      <c r="F1156" s="30" t="n">
        <v>1210513.7</v>
      </c>
      <c r="G1156" s="30" t="n">
        <f aca="false">ROUND(I1156/1000,1)</f>
        <v>1208699.7</v>
      </c>
      <c r="H1156" s="30" t="n">
        <f aca="false">H1157+H1159</f>
        <v>1208699.7</v>
      </c>
      <c r="I1156" s="32" t="n">
        <v>1208699700</v>
      </c>
      <c r="J1156" s="33" t="n">
        <f aca="false">G1156-H1156</f>
        <v>0</v>
      </c>
    </row>
    <row r="1157" customFormat="false" ht="25.5" hidden="false" customHeight="false" outlineLevel="0" collapsed="false">
      <c r="A1157" s="24" t="s">
        <v>850</v>
      </c>
      <c r="B1157" s="24" t="s">
        <v>884</v>
      </c>
      <c r="C1157" s="24" t="s">
        <v>888</v>
      </c>
      <c r="D1157" s="19"/>
      <c r="E1157" s="29" t="s">
        <v>889</v>
      </c>
      <c r="F1157" s="30" t="n">
        <v>228810</v>
      </c>
      <c r="G1157" s="30" t="n">
        <f aca="false">ROUND(I1157/1000,1)</f>
        <v>228810</v>
      </c>
      <c r="H1157" s="30" t="n">
        <f aca="false">H1158</f>
        <v>228810</v>
      </c>
      <c r="I1157" s="32" t="n">
        <v>228810000</v>
      </c>
      <c r="J1157" s="33" t="n">
        <f aca="false">G1157-H1157</f>
        <v>0</v>
      </c>
    </row>
    <row r="1158" customFormat="false" ht="38.25" hidden="false" customHeight="false" outlineLevel="0" collapsed="false">
      <c r="A1158" s="24" t="s">
        <v>850</v>
      </c>
      <c r="B1158" s="24" t="s">
        <v>884</v>
      </c>
      <c r="C1158" s="24" t="s">
        <v>888</v>
      </c>
      <c r="D1158" s="24" t="s">
        <v>890</v>
      </c>
      <c r="E1158" s="29" t="s">
        <v>891</v>
      </c>
      <c r="F1158" s="30" t="n">
        <v>228810</v>
      </c>
      <c r="G1158" s="30" t="n">
        <f aca="false">ROUND(I1158/1000,1)</f>
        <v>228810</v>
      </c>
      <c r="H1158" s="30" t="n">
        <v>228810</v>
      </c>
      <c r="I1158" s="32" t="n">
        <v>228810000</v>
      </c>
      <c r="J1158" s="33" t="n">
        <f aca="false">G1158-H1158</f>
        <v>0</v>
      </c>
    </row>
    <row r="1159" customFormat="false" ht="25.5" hidden="false" customHeight="false" outlineLevel="0" collapsed="false">
      <c r="A1159" s="24" t="s">
        <v>850</v>
      </c>
      <c r="B1159" s="24" t="s">
        <v>884</v>
      </c>
      <c r="C1159" s="24" t="s">
        <v>892</v>
      </c>
      <c r="D1159" s="19"/>
      <c r="E1159" s="29" t="s">
        <v>893</v>
      </c>
      <c r="F1159" s="30" t="n">
        <v>981703.7</v>
      </c>
      <c r="G1159" s="30" t="n">
        <f aca="false">ROUND(I1159/1000,1)</f>
        <v>979889.7</v>
      </c>
      <c r="H1159" s="30" t="n">
        <f aca="false">H1160</f>
        <v>979889.7</v>
      </c>
      <c r="I1159" s="32" t="n">
        <v>979889700</v>
      </c>
      <c r="J1159" s="33" t="n">
        <f aca="false">G1159-H1159</f>
        <v>0</v>
      </c>
    </row>
    <row r="1160" customFormat="false" ht="25.5" hidden="false" customHeight="false" outlineLevel="0" collapsed="false">
      <c r="A1160" s="24" t="s">
        <v>850</v>
      </c>
      <c r="B1160" s="24" t="s">
        <v>884</v>
      </c>
      <c r="C1160" s="24" t="s">
        <v>894</v>
      </c>
      <c r="D1160" s="19"/>
      <c r="E1160" s="29" t="s">
        <v>895</v>
      </c>
      <c r="F1160" s="30" t="n">
        <v>981703.7</v>
      </c>
      <c r="G1160" s="30" t="n">
        <f aca="false">ROUND(I1160/1000,1)</f>
        <v>979889.7</v>
      </c>
      <c r="H1160" s="30" t="n">
        <f aca="false">H1161</f>
        <v>979889.7</v>
      </c>
      <c r="I1160" s="32" t="n">
        <v>979889700</v>
      </c>
      <c r="J1160" s="33" t="n">
        <f aca="false">G1160-H1160</f>
        <v>0</v>
      </c>
    </row>
    <row r="1161" customFormat="false" ht="38.25" hidden="false" customHeight="false" outlineLevel="0" collapsed="false">
      <c r="A1161" s="24" t="s">
        <v>850</v>
      </c>
      <c r="B1161" s="24" t="s">
        <v>884</v>
      </c>
      <c r="C1161" s="24" t="s">
        <v>894</v>
      </c>
      <c r="D1161" s="24" t="s">
        <v>896</v>
      </c>
      <c r="E1161" s="29" t="s">
        <v>897</v>
      </c>
      <c r="F1161" s="30" t="n">
        <v>981703.7</v>
      </c>
      <c r="G1161" s="30" t="n">
        <f aca="false">ROUND(I1161/1000,1)</f>
        <v>979889.7</v>
      </c>
      <c r="H1161" s="30" t="n">
        <v>979889.7</v>
      </c>
      <c r="I1161" s="32" t="n">
        <v>979889700</v>
      </c>
      <c r="J1161" s="33" t="n">
        <f aca="false">G1161-H1161</f>
        <v>0</v>
      </c>
    </row>
    <row r="1162" customFormat="false" ht="12.75" hidden="false" customHeight="false" outlineLevel="0" collapsed="false">
      <c r="A1162" s="24" t="s">
        <v>850</v>
      </c>
      <c r="B1162" s="24" t="s">
        <v>884</v>
      </c>
      <c r="C1162" s="24" t="s">
        <v>55</v>
      </c>
      <c r="D1162" s="24"/>
      <c r="E1162" s="29" t="s">
        <v>56</v>
      </c>
      <c r="F1162" s="30" t="n">
        <v>10750</v>
      </c>
      <c r="G1162" s="30" t="n">
        <f aca="false">ROUND(I1162/1000,1)</f>
        <v>10750</v>
      </c>
      <c r="H1162" s="30" t="n">
        <f aca="false">H1163</f>
        <v>10750</v>
      </c>
      <c r="I1162" s="32" t="n">
        <v>10750000</v>
      </c>
      <c r="J1162" s="33" t="n">
        <f aca="false">G1162-H1162</f>
        <v>0</v>
      </c>
    </row>
    <row r="1163" s="1" customFormat="true" ht="38.25" hidden="false" customHeight="false" outlineLevel="0" collapsed="false">
      <c r="A1163" s="24" t="s">
        <v>850</v>
      </c>
      <c r="B1163" s="24" t="s">
        <v>884</v>
      </c>
      <c r="C1163" s="24" t="s">
        <v>860</v>
      </c>
      <c r="D1163" s="19"/>
      <c r="E1163" s="29" t="s">
        <v>861</v>
      </c>
      <c r="F1163" s="30" t="n">
        <v>10750</v>
      </c>
      <c r="G1163" s="30" t="n">
        <f aca="false">ROUND(I1163/1000,1)</f>
        <v>10750</v>
      </c>
      <c r="H1163" s="30" t="n">
        <f aca="false">H1164</f>
        <v>10750</v>
      </c>
      <c r="I1163" s="32" t="n">
        <v>10750000</v>
      </c>
      <c r="J1163" s="33" t="n">
        <f aca="false">G1163-H1163</f>
        <v>0</v>
      </c>
    </row>
    <row r="1164" customFormat="false" ht="38.25" hidden="false" customHeight="false" outlineLevel="0" collapsed="false">
      <c r="A1164" s="24" t="s">
        <v>850</v>
      </c>
      <c r="B1164" s="24" t="s">
        <v>884</v>
      </c>
      <c r="C1164" s="24" t="s">
        <v>898</v>
      </c>
      <c r="D1164" s="19"/>
      <c r="E1164" s="29" t="s">
        <v>899</v>
      </c>
      <c r="F1164" s="30" t="n">
        <v>10750</v>
      </c>
      <c r="G1164" s="30" t="n">
        <f aca="false">ROUND(I1164/1000,1)</f>
        <v>10750</v>
      </c>
      <c r="H1164" s="30" t="n">
        <f aca="false">H1165</f>
        <v>10750</v>
      </c>
      <c r="I1164" s="32" t="n">
        <v>10750000</v>
      </c>
      <c r="J1164" s="33" t="n">
        <f aca="false">G1164-H1164</f>
        <v>0</v>
      </c>
    </row>
    <row r="1165" customFormat="false" ht="12.75" hidden="false" customHeight="false" outlineLevel="0" collapsed="false">
      <c r="A1165" s="24" t="s">
        <v>850</v>
      </c>
      <c r="B1165" s="24" t="s">
        <v>884</v>
      </c>
      <c r="C1165" s="24" t="s">
        <v>898</v>
      </c>
      <c r="D1165" s="24" t="s">
        <v>137</v>
      </c>
      <c r="E1165" s="29" t="s">
        <v>138</v>
      </c>
      <c r="F1165" s="30" t="n">
        <v>10750</v>
      </c>
      <c r="G1165" s="30" t="n">
        <f aca="false">ROUND(I1165/1000,1)</f>
        <v>10750</v>
      </c>
      <c r="H1165" s="30" t="n">
        <v>10750</v>
      </c>
      <c r="I1165" s="32" t="n">
        <v>10750000</v>
      </c>
      <c r="J1165" s="33" t="n">
        <f aca="false">G1165-H1165</f>
        <v>0</v>
      </c>
    </row>
    <row r="1166" customFormat="false" ht="12.75" hidden="false" customHeight="false" outlineLevel="0" collapsed="false">
      <c r="A1166" s="24" t="s">
        <v>850</v>
      </c>
      <c r="B1166" s="24" t="s">
        <v>131</v>
      </c>
      <c r="C1166" s="24"/>
      <c r="D1166" s="24"/>
      <c r="E1166" s="29" t="s">
        <v>132</v>
      </c>
      <c r="F1166" s="30" t="n">
        <v>1433615</v>
      </c>
      <c r="G1166" s="30" t="n">
        <f aca="false">ROUND(I1166/1000,1)</f>
        <v>1424233</v>
      </c>
      <c r="H1166" s="30" t="n">
        <f aca="false">H1167</f>
        <v>1424233</v>
      </c>
      <c r="I1166" s="32" t="n">
        <v>1424233000</v>
      </c>
      <c r="J1166" s="33" t="n">
        <f aca="false">G1166-H1166</f>
        <v>0</v>
      </c>
    </row>
    <row r="1167" customFormat="false" ht="12.75" hidden="false" customHeight="false" outlineLevel="0" collapsed="false">
      <c r="A1167" s="24" t="s">
        <v>850</v>
      </c>
      <c r="B1167" s="24" t="s">
        <v>131</v>
      </c>
      <c r="C1167" s="24" t="s">
        <v>133</v>
      </c>
      <c r="D1167" s="24"/>
      <c r="E1167" s="29" t="s">
        <v>134</v>
      </c>
      <c r="F1167" s="30" t="n">
        <v>1433615</v>
      </c>
      <c r="G1167" s="30" t="n">
        <f aca="false">ROUND(I1167/1000,1)</f>
        <v>1424233</v>
      </c>
      <c r="H1167" s="30" t="n">
        <f aca="false">H1168+H1171+H1173+H1175+H1177</f>
        <v>1424233</v>
      </c>
      <c r="I1167" s="32" t="n">
        <v>1424233000</v>
      </c>
      <c r="J1167" s="33" t="n">
        <f aca="false">G1167-H1167</f>
        <v>0</v>
      </c>
    </row>
    <row r="1168" customFormat="false" ht="38.25" hidden="false" customHeight="false" outlineLevel="0" collapsed="false">
      <c r="A1168" s="24" t="s">
        <v>850</v>
      </c>
      <c r="B1168" s="24" t="s">
        <v>131</v>
      </c>
      <c r="C1168" s="24" t="s">
        <v>900</v>
      </c>
      <c r="D1168" s="19"/>
      <c r="E1168" s="29" t="s">
        <v>901</v>
      </c>
      <c r="F1168" s="30" t="n">
        <v>11544</v>
      </c>
      <c r="G1168" s="30" t="n">
        <f aca="false">ROUND(I1168/1000,1)</f>
        <v>11544</v>
      </c>
      <c r="H1168" s="30" t="n">
        <f aca="false">H1169</f>
        <v>11544</v>
      </c>
      <c r="I1168" s="32" t="n">
        <v>11544000</v>
      </c>
      <c r="J1168" s="33" t="n">
        <f aca="false">G1168-H1168</f>
        <v>0</v>
      </c>
    </row>
    <row r="1169" customFormat="false" ht="38.25" hidden="false" customHeight="false" outlineLevel="0" collapsed="false">
      <c r="A1169" s="24" t="s">
        <v>850</v>
      </c>
      <c r="B1169" s="24" t="s">
        <v>131</v>
      </c>
      <c r="C1169" s="24" t="s">
        <v>902</v>
      </c>
      <c r="D1169" s="19"/>
      <c r="E1169" s="29" t="s">
        <v>903</v>
      </c>
      <c r="F1169" s="30" t="n">
        <v>11544</v>
      </c>
      <c r="G1169" s="30" t="n">
        <f aca="false">ROUND(I1169/1000,1)</f>
        <v>11544</v>
      </c>
      <c r="H1169" s="30" t="n">
        <f aca="false">H1170</f>
        <v>11544</v>
      </c>
      <c r="I1169" s="32" t="n">
        <v>11544000</v>
      </c>
      <c r="J1169" s="33" t="n">
        <f aca="false">G1169-H1169</f>
        <v>0</v>
      </c>
    </row>
    <row r="1170" customFormat="false" ht="12.75" hidden="false" customHeight="false" outlineLevel="0" collapsed="false">
      <c r="A1170" s="24" t="s">
        <v>850</v>
      </c>
      <c r="B1170" s="24" t="s">
        <v>131</v>
      </c>
      <c r="C1170" s="24" t="s">
        <v>902</v>
      </c>
      <c r="D1170" s="24" t="s">
        <v>137</v>
      </c>
      <c r="E1170" s="29" t="s">
        <v>138</v>
      </c>
      <c r="F1170" s="30" t="n">
        <v>11544</v>
      </c>
      <c r="G1170" s="30" t="n">
        <f aca="false">ROUND(I1170/1000,1)</f>
        <v>11544</v>
      </c>
      <c r="H1170" s="30" t="n">
        <v>11544</v>
      </c>
      <c r="I1170" s="32" t="n">
        <v>11544000</v>
      </c>
      <c r="J1170" s="33" t="n">
        <f aca="false">G1170-H1170</f>
        <v>0</v>
      </c>
    </row>
    <row r="1171" customFormat="false" ht="25.5" hidden="false" customHeight="false" outlineLevel="0" collapsed="false">
      <c r="A1171" s="24" t="s">
        <v>850</v>
      </c>
      <c r="B1171" s="24" t="s">
        <v>131</v>
      </c>
      <c r="C1171" s="24" t="s">
        <v>904</v>
      </c>
      <c r="D1171" s="19"/>
      <c r="E1171" s="29" t="s">
        <v>905</v>
      </c>
      <c r="F1171" s="30" t="n">
        <v>26543</v>
      </c>
      <c r="G1171" s="30" t="n">
        <f aca="false">ROUND(I1171/1000,1)</f>
        <v>26543</v>
      </c>
      <c r="H1171" s="30" t="n">
        <f aca="false">H1172</f>
        <v>26543</v>
      </c>
      <c r="I1171" s="32" t="n">
        <v>26543000</v>
      </c>
      <c r="J1171" s="33" t="n">
        <f aca="false">G1171-H1171</f>
        <v>0</v>
      </c>
    </row>
    <row r="1172" customFormat="false" ht="12.75" hidden="false" customHeight="false" outlineLevel="0" collapsed="false">
      <c r="A1172" s="24" t="s">
        <v>850</v>
      </c>
      <c r="B1172" s="24" t="s">
        <v>131</v>
      </c>
      <c r="C1172" s="24" t="s">
        <v>904</v>
      </c>
      <c r="D1172" s="24" t="s">
        <v>137</v>
      </c>
      <c r="E1172" s="29" t="s">
        <v>138</v>
      </c>
      <c r="F1172" s="30" t="n">
        <v>26543</v>
      </c>
      <c r="G1172" s="30" t="n">
        <f aca="false">ROUND(I1172/1000,1)</f>
        <v>26543</v>
      </c>
      <c r="H1172" s="30" t="n">
        <v>26543</v>
      </c>
      <c r="I1172" s="32" t="n">
        <v>26543000</v>
      </c>
      <c r="J1172" s="33" t="n">
        <f aca="false">G1172-H1172</f>
        <v>0</v>
      </c>
    </row>
    <row r="1173" customFormat="false" ht="38.25" hidden="false" customHeight="false" outlineLevel="0" collapsed="false">
      <c r="A1173" s="24" t="s">
        <v>850</v>
      </c>
      <c r="B1173" s="24" t="s">
        <v>131</v>
      </c>
      <c r="C1173" s="24" t="s">
        <v>906</v>
      </c>
      <c r="D1173" s="19"/>
      <c r="E1173" s="29" t="s">
        <v>907</v>
      </c>
      <c r="F1173" s="30" t="n">
        <v>908202</v>
      </c>
      <c r="G1173" s="30" t="n">
        <f aca="false">ROUND(I1173/1000,1)</f>
        <v>898820</v>
      </c>
      <c r="H1173" s="30" t="n">
        <f aca="false">H1174</f>
        <v>898820</v>
      </c>
      <c r="I1173" s="32" t="n">
        <v>898820000</v>
      </c>
      <c r="J1173" s="33" t="n">
        <f aca="false">G1173-H1173</f>
        <v>0</v>
      </c>
    </row>
    <row r="1174" customFormat="false" ht="38.25" hidden="false" customHeight="false" outlineLevel="0" collapsed="false">
      <c r="A1174" s="24" t="s">
        <v>850</v>
      </c>
      <c r="B1174" s="24" t="s">
        <v>131</v>
      </c>
      <c r="C1174" s="24" t="s">
        <v>906</v>
      </c>
      <c r="D1174" s="24" t="s">
        <v>119</v>
      </c>
      <c r="E1174" s="29" t="s">
        <v>120</v>
      </c>
      <c r="F1174" s="30" t="n">
        <v>908202</v>
      </c>
      <c r="G1174" s="30" t="n">
        <f aca="false">ROUND(I1174/1000,1)</f>
        <v>898820</v>
      </c>
      <c r="H1174" s="30" t="n">
        <v>898820</v>
      </c>
      <c r="I1174" s="32" t="n">
        <v>898820000</v>
      </c>
      <c r="J1174" s="33" t="n">
        <f aca="false">G1174-H1174</f>
        <v>0</v>
      </c>
    </row>
    <row r="1175" customFormat="false" ht="38.25" hidden="false" customHeight="false" outlineLevel="0" collapsed="false">
      <c r="A1175" s="24" t="s">
        <v>850</v>
      </c>
      <c r="B1175" s="24" t="s">
        <v>131</v>
      </c>
      <c r="C1175" s="24" t="s">
        <v>908</v>
      </c>
      <c r="D1175" s="19"/>
      <c r="E1175" s="29" t="s">
        <v>909</v>
      </c>
      <c r="F1175" s="30" t="n">
        <v>23805</v>
      </c>
      <c r="G1175" s="30" t="n">
        <f aca="false">ROUND(I1175/1000,1)</f>
        <v>23805</v>
      </c>
      <c r="H1175" s="30" t="n">
        <f aca="false">H1176</f>
        <v>23805</v>
      </c>
      <c r="I1175" s="32" t="n">
        <v>23805000</v>
      </c>
      <c r="J1175" s="33" t="n">
        <f aca="false">G1175-H1175</f>
        <v>0</v>
      </c>
    </row>
    <row r="1176" customFormat="false" ht="12.75" hidden="false" customHeight="false" outlineLevel="0" collapsed="false">
      <c r="A1176" s="24" t="s">
        <v>850</v>
      </c>
      <c r="B1176" s="24" t="s">
        <v>131</v>
      </c>
      <c r="C1176" s="24" t="s">
        <v>908</v>
      </c>
      <c r="D1176" s="24" t="s">
        <v>137</v>
      </c>
      <c r="E1176" s="29" t="s">
        <v>138</v>
      </c>
      <c r="F1176" s="30" t="n">
        <v>23805</v>
      </c>
      <c r="G1176" s="30" t="n">
        <f aca="false">ROUND(I1176/1000,1)</f>
        <v>23805</v>
      </c>
      <c r="H1176" s="30" t="n">
        <v>23805</v>
      </c>
      <c r="I1176" s="32" t="n">
        <v>23805000</v>
      </c>
      <c r="J1176" s="33" t="n">
        <f aca="false">G1176-H1176</f>
        <v>0</v>
      </c>
    </row>
    <row r="1177" customFormat="false" ht="63.75" hidden="false" customHeight="false" outlineLevel="0" collapsed="false">
      <c r="A1177" s="24" t="s">
        <v>850</v>
      </c>
      <c r="B1177" s="24" t="s">
        <v>131</v>
      </c>
      <c r="C1177" s="24" t="s">
        <v>910</v>
      </c>
      <c r="D1177" s="19"/>
      <c r="E1177" s="29" t="s">
        <v>911</v>
      </c>
      <c r="F1177" s="30" t="n">
        <v>463521</v>
      </c>
      <c r="G1177" s="30" t="n">
        <f aca="false">ROUND(I1177/1000,1)</f>
        <v>463521</v>
      </c>
      <c r="H1177" s="30" t="n">
        <f aca="false">H1178</f>
        <v>463521</v>
      </c>
      <c r="I1177" s="32" t="n">
        <v>463521000</v>
      </c>
      <c r="J1177" s="33" t="n">
        <f aca="false">G1177-H1177</f>
        <v>0</v>
      </c>
    </row>
    <row r="1178" customFormat="false" ht="12.75" hidden="false" customHeight="false" outlineLevel="0" collapsed="false">
      <c r="A1178" s="24" t="s">
        <v>850</v>
      </c>
      <c r="B1178" s="24" t="s">
        <v>131</v>
      </c>
      <c r="C1178" s="24" t="s">
        <v>910</v>
      </c>
      <c r="D1178" s="24" t="s">
        <v>678</v>
      </c>
      <c r="E1178" s="29" t="s">
        <v>679</v>
      </c>
      <c r="F1178" s="30" t="n">
        <v>463521</v>
      </c>
      <c r="G1178" s="30" t="n">
        <f aca="false">ROUND(I1178/1000,1)</f>
        <v>463521</v>
      </c>
      <c r="H1178" s="30" t="n">
        <v>463521</v>
      </c>
      <c r="I1178" s="32" t="n">
        <v>463521000</v>
      </c>
      <c r="J1178" s="33" t="n">
        <f aca="false">G1178-H1178</f>
        <v>0</v>
      </c>
    </row>
    <row r="1179" s="28" customFormat="true" ht="25.5" hidden="false" customHeight="false" outlineLevel="0" collapsed="false">
      <c r="A1179" s="23" t="s">
        <v>912</v>
      </c>
      <c r="B1179" s="24"/>
      <c r="C1179" s="24"/>
      <c r="D1179" s="24"/>
      <c r="E1179" s="25" t="s">
        <v>913</v>
      </c>
      <c r="F1179" s="21" t="n">
        <f aca="false">10000+4231127.6</f>
        <v>4241127.6</v>
      </c>
      <c r="G1179" s="21" t="n">
        <f aca="false">ROUND(I1179/1000,1)</f>
        <v>3733309.3</v>
      </c>
      <c r="H1179" s="21" t="n">
        <f aca="false">H1180+H1185+H1255</f>
        <v>3733309.3</v>
      </c>
      <c r="I1179" s="22" t="n">
        <v>3733309265.15</v>
      </c>
      <c r="J1179" s="33" t="n">
        <f aca="false">G1179-H1179</f>
        <v>0</v>
      </c>
      <c r="K1179" s="1"/>
      <c r="L1179" s="1"/>
    </row>
    <row r="1180" customFormat="false" ht="25.5" hidden="false" customHeight="false" outlineLevel="0" collapsed="false">
      <c r="A1180" s="24" t="s">
        <v>912</v>
      </c>
      <c r="B1180" s="24" t="s">
        <v>914</v>
      </c>
      <c r="C1180" s="19"/>
      <c r="D1180" s="19"/>
      <c r="E1180" s="29" t="s">
        <v>915</v>
      </c>
      <c r="F1180" s="30" t="n">
        <v>3706.5</v>
      </c>
      <c r="G1180" s="30" t="n">
        <f aca="false">ROUND(I1180/1000,1)</f>
        <v>0</v>
      </c>
      <c r="H1180" s="30" t="n">
        <v>0</v>
      </c>
      <c r="I1180" s="32" t="n">
        <v>0</v>
      </c>
      <c r="J1180" s="33" t="n">
        <f aca="false">G1180-H1180</f>
        <v>0</v>
      </c>
    </row>
    <row r="1181" customFormat="false" ht="38.25" hidden="false" customHeight="false" outlineLevel="0" collapsed="false">
      <c r="A1181" s="24" t="s">
        <v>912</v>
      </c>
      <c r="B1181" s="24" t="s">
        <v>916</v>
      </c>
      <c r="C1181" s="24"/>
      <c r="D1181" s="24"/>
      <c r="E1181" s="29" t="s">
        <v>917</v>
      </c>
      <c r="F1181" s="30" t="n">
        <v>3706.5</v>
      </c>
      <c r="G1181" s="30" t="n">
        <f aca="false">ROUND(I1181/1000,1)</f>
        <v>0</v>
      </c>
      <c r="H1181" s="30" t="n">
        <v>0</v>
      </c>
      <c r="I1181" s="32" t="n">
        <v>0</v>
      </c>
      <c r="J1181" s="33" t="n">
        <f aca="false">G1181-H1181</f>
        <v>0</v>
      </c>
    </row>
    <row r="1182" customFormat="false" ht="12.75" hidden="false" customHeight="false" outlineLevel="0" collapsed="false">
      <c r="A1182" s="24" t="s">
        <v>912</v>
      </c>
      <c r="B1182" s="24" t="s">
        <v>916</v>
      </c>
      <c r="C1182" s="24" t="s">
        <v>55</v>
      </c>
      <c r="D1182" s="24"/>
      <c r="E1182" s="29" t="s">
        <v>56</v>
      </c>
      <c r="F1182" s="30" t="n">
        <v>3706.5</v>
      </c>
      <c r="G1182" s="30" t="n">
        <f aca="false">ROUND(I1182/1000,1)</f>
        <v>0</v>
      </c>
      <c r="H1182" s="30" t="n">
        <v>0</v>
      </c>
      <c r="I1182" s="32" t="n">
        <v>0</v>
      </c>
      <c r="J1182" s="33" t="n">
        <f aca="false">G1182-H1182</f>
        <v>0</v>
      </c>
    </row>
    <row r="1183" customFormat="false" ht="51" hidden="false" customHeight="false" outlineLevel="0" collapsed="false">
      <c r="A1183" s="24" t="s">
        <v>912</v>
      </c>
      <c r="B1183" s="24" t="s">
        <v>916</v>
      </c>
      <c r="C1183" s="24" t="s">
        <v>918</v>
      </c>
      <c r="D1183" s="19"/>
      <c r="E1183" s="29" t="s">
        <v>919</v>
      </c>
      <c r="F1183" s="30" t="n">
        <v>3706.5</v>
      </c>
      <c r="G1183" s="30" t="n">
        <f aca="false">ROUND(I1183/1000,1)</f>
        <v>0</v>
      </c>
      <c r="H1183" s="30" t="n">
        <f aca="false">H1184</f>
        <v>0</v>
      </c>
      <c r="I1183" s="32" t="n">
        <v>0</v>
      </c>
      <c r="J1183" s="33" t="n">
        <f aca="false">G1183-H1183</f>
        <v>0</v>
      </c>
    </row>
    <row r="1184" customFormat="false" ht="38.25" hidden="false" customHeight="false" outlineLevel="0" collapsed="false">
      <c r="A1184" s="24" t="s">
        <v>912</v>
      </c>
      <c r="B1184" s="24" t="s">
        <v>916</v>
      </c>
      <c r="C1184" s="24" t="s">
        <v>918</v>
      </c>
      <c r="D1184" s="24" t="s">
        <v>920</v>
      </c>
      <c r="E1184" s="29" t="s">
        <v>921</v>
      </c>
      <c r="F1184" s="30" t="n">
        <v>3706.5</v>
      </c>
      <c r="G1184" s="30" t="n">
        <f aca="false">ROUND(I1184/1000,1)</f>
        <v>0</v>
      </c>
      <c r="H1184" s="30" t="n">
        <v>0</v>
      </c>
      <c r="I1184" s="32" t="n">
        <v>0</v>
      </c>
      <c r="J1184" s="33" t="n">
        <f aca="false">G1184-H1184</f>
        <v>0</v>
      </c>
    </row>
    <row r="1185" customFormat="false" ht="12.75" hidden="false" customHeight="false" outlineLevel="0" collapsed="false">
      <c r="A1185" s="24" t="s">
        <v>912</v>
      </c>
      <c r="B1185" s="24" t="s">
        <v>175</v>
      </c>
      <c r="C1185" s="19"/>
      <c r="D1185" s="19"/>
      <c r="E1185" s="29" t="s">
        <v>176</v>
      </c>
      <c r="F1185" s="30" t="n">
        <f aca="false">10000+4207704.3</f>
        <v>4217704.3</v>
      </c>
      <c r="G1185" s="30" t="n">
        <f aca="false">ROUND(I1185/1000,1)</f>
        <v>3714522.6</v>
      </c>
      <c r="H1185" s="30" t="n">
        <f aca="false">H1186+H1209</f>
        <v>3714522.6</v>
      </c>
      <c r="I1185" s="32" t="n">
        <v>3714522620.58</v>
      </c>
      <c r="J1185" s="33" t="n">
        <f aca="false">G1185-H1185</f>
        <v>0</v>
      </c>
    </row>
    <row r="1186" customFormat="false" ht="12.75" hidden="false" customHeight="false" outlineLevel="0" collapsed="false">
      <c r="A1186" s="24" t="s">
        <v>912</v>
      </c>
      <c r="B1186" s="24" t="s">
        <v>922</v>
      </c>
      <c r="C1186" s="24"/>
      <c r="D1186" s="24"/>
      <c r="E1186" s="29" t="s">
        <v>923</v>
      </c>
      <c r="F1186" s="30" t="n">
        <f aca="false">10000+286045.2</f>
        <v>296045.2</v>
      </c>
      <c r="G1186" s="30" t="n">
        <f aca="false">ROUND(I1186/1000,1)</f>
        <v>283785.1</v>
      </c>
      <c r="H1186" s="30" t="n">
        <f aca="false">H1187+H1191+H1197+H1199</f>
        <v>283785</v>
      </c>
      <c r="I1186" s="31" t="n">
        <v>283785053.24</v>
      </c>
      <c r="J1186" s="27" t="n">
        <f aca="false">G1186-H1186</f>
        <v>0.0999999999767169</v>
      </c>
    </row>
    <row r="1187" customFormat="false" ht="51" hidden="false" customHeight="false" outlineLevel="0" collapsed="false">
      <c r="A1187" s="24" t="s">
        <v>912</v>
      </c>
      <c r="B1187" s="24" t="s">
        <v>922</v>
      </c>
      <c r="C1187" s="24" t="s">
        <v>18</v>
      </c>
      <c r="D1187" s="24"/>
      <c r="E1187" s="29" t="s">
        <v>19</v>
      </c>
      <c r="F1187" s="30" t="n">
        <v>46386.6</v>
      </c>
      <c r="G1187" s="30" t="n">
        <f aca="false">ROUND(I1187/1000,1)</f>
        <v>43538.6</v>
      </c>
      <c r="H1187" s="30" t="n">
        <f aca="false">H1188</f>
        <v>43538.6</v>
      </c>
      <c r="I1187" s="32" t="n">
        <v>43538566.35</v>
      </c>
      <c r="J1187" s="33" t="n">
        <f aca="false">G1187-H1187</f>
        <v>0</v>
      </c>
    </row>
    <row r="1188" customFormat="false" ht="12.75" hidden="false" customHeight="false" outlineLevel="0" collapsed="false">
      <c r="A1188" s="24" t="s">
        <v>912</v>
      </c>
      <c r="B1188" s="24" t="s">
        <v>922</v>
      </c>
      <c r="C1188" s="24" t="s">
        <v>26</v>
      </c>
      <c r="D1188" s="19"/>
      <c r="E1188" s="29" t="s">
        <v>27</v>
      </c>
      <c r="F1188" s="30" t="n">
        <v>46386.6</v>
      </c>
      <c r="G1188" s="30" t="n">
        <f aca="false">ROUND(I1188/1000,1)</f>
        <v>43538.6</v>
      </c>
      <c r="H1188" s="30" t="n">
        <f aca="false">H1189</f>
        <v>43538.6</v>
      </c>
      <c r="I1188" s="32" t="n">
        <v>43538566.35</v>
      </c>
      <c r="J1188" s="33" t="n">
        <f aca="false">G1188-H1188</f>
        <v>0</v>
      </c>
    </row>
    <row r="1189" customFormat="false" ht="51" hidden="false" customHeight="false" outlineLevel="0" collapsed="false">
      <c r="A1189" s="24" t="s">
        <v>912</v>
      </c>
      <c r="B1189" s="24" t="s">
        <v>922</v>
      </c>
      <c r="C1189" s="24" t="s">
        <v>28</v>
      </c>
      <c r="D1189" s="19"/>
      <c r="E1189" s="29" t="s">
        <v>29</v>
      </c>
      <c r="F1189" s="30" t="n">
        <v>46386.6</v>
      </c>
      <c r="G1189" s="30" t="n">
        <f aca="false">ROUND(I1189/1000,1)</f>
        <v>43538.6</v>
      </c>
      <c r="H1189" s="30" t="n">
        <f aca="false">H1190</f>
        <v>43538.6</v>
      </c>
      <c r="I1189" s="32" t="n">
        <v>43538566.35</v>
      </c>
      <c r="J1189" s="33" t="n">
        <f aca="false">G1189-H1189</f>
        <v>0</v>
      </c>
    </row>
    <row r="1190" customFormat="false" ht="12.75" hidden="false" customHeight="false" outlineLevel="0" collapsed="false">
      <c r="A1190" s="24" t="s">
        <v>912</v>
      </c>
      <c r="B1190" s="24" t="s">
        <v>922</v>
      </c>
      <c r="C1190" s="24" t="s">
        <v>28</v>
      </c>
      <c r="D1190" s="24" t="s">
        <v>22</v>
      </c>
      <c r="E1190" s="29" t="s">
        <v>23</v>
      </c>
      <c r="F1190" s="30" t="n">
        <v>46386.6</v>
      </c>
      <c r="G1190" s="30" t="n">
        <f aca="false">ROUND(I1190/1000,1)</f>
        <v>43538.6</v>
      </c>
      <c r="H1190" s="30" t="n">
        <v>43538.6</v>
      </c>
      <c r="I1190" s="32" t="n">
        <v>43538566.35</v>
      </c>
      <c r="J1190" s="33" t="n">
        <f aca="false">G1190-H1190</f>
        <v>0</v>
      </c>
    </row>
    <row r="1191" customFormat="false" ht="12.75" hidden="false" customHeight="false" outlineLevel="0" collapsed="false">
      <c r="A1191" s="24" t="s">
        <v>912</v>
      </c>
      <c r="B1191" s="24" t="s">
        <v>922</v>
      </c>
      <c r="C1191" s="24" t="s">
        <v>75</v>
      </c>
      <c r="D1191" s="24"/>
      <c r="E1191" s="29" t="s">
        <v>76</v>
      </c>
      <c r="F1191" s="30" t="n">
        <v>126400.1</v>
      </c>
      <c r="G1191" s="30" t="n">
        <f aca="false">ROUND(I1191/1000,1)</f>
        <v>124425.8</v>
      </c>
      <c r="H1191" s="30" t="n">
        <f aca="false">H1192</f>
        <v>124425.8</v>
      </c>
      <c r="I1191" s="32" t="n">
        <v>124425750</v>
      </c>
      <c r="J1191" s="33" t="n">
        <f aca="false">G1191-H1191</f>
        <v>0</v>
      </c>
    </row>
    <row r="1192" customFormat="false" ht="25.5" hidden="false" customHeight="false" outlineLevel="0" collapsed="false">
      <c r="A1192" s="24" t="s">
        <v>912</v>
      </c>
      <c r="B1192" s="24" t="s">
        <v>922</v>
      </c>
      <c r="C1192" s="24" t="s">
        <v>77</v>
      </c>
      <c r="D1192" s="19"/>
      <c r="E1192" s="29" t="s">
        <v>78</v>
      </c>
      <c r="F1192" s="30" t="n">
        <v>126400.1</v>
      </c>
      <c r="G1192" s="30" t="n">
        <f aca="false">ROUND(I1192/1000,1)</f>
        <v>124425.8</v>
      </c>
      <c r="H1192" s="30" t="n">
        <f aca="false">H1193+H1195</f>
        <v>124425.8</v>
      </c>
      <c r="I1192" s="32" t="n">
        <v>124425750</v>
      </c>
      <c r="J1192" s="33" t="n">
        <f aca="false">G1192-H1192</f>
        <v>0</v>
      </c>
    </row>
    <row r="1193" customFormat="false" ht="25.5" hidden="false" customHeight="false" outlineLevel="0" collapsed="false">
      <c r="A1193" s="24" t="s">
        <v>912</v>
      </c>
      <c r="B1193" s="24" t="s">
        <v>922</v>
      </c>
      <c r="C1193" s="24" t="s">
        <v>79</v>
      </c>
      <c r="D1193" s="19"/>
      <c r="E1193" s="29" t="s">
        <v>80</v>
      </c>
      <c r="F1193" s="30" t="n">
        <v>84265.4</v>
      </c>
      <c r="G1193" s="30" t="n">
        <f aca="false">ROUND(I1193/1000,1)</f>
        <v>82950.5</v>
      </c>
      <c r="H1193" s="30" t="n">
        <f aca="false">H1194</f>
        <v>82950.5</v>
      </c>
      <c r="I1193" s="32" t="n">
        <v>82950500</v>
      </c>
      <c r="J1193" s="33" t="n">
        <f aca="false">G1193-H1193</f>
        <v>0</v>
      </c>
    </row>
    <row r="1194" customFormat="false" ht="12.75" hidden="false" customHeight="false" outlineLevel="0" collapsed="false">
      <c r="A1194" s="24" t="s">
        <v>912</v>
      </c>
      <c r="B1194" s="24" t="s">
        <v>922</v>
      </c>
      <c r="C1194" s="24" t="s">
        <v>79</v>
      </c>
      <c r="D1194" s="24" t="s">
        <v>137</v>
      </c>
      <c r="E1194" s="29" t="s">
        <v>138</v>
      </c>
      <c r="F1194" s="30" t="n">
        <v>84265.4</v>
      </c>
      <c r="G1194" s="30" t="n">
        <f aca="false">ROUND(I1194/1000,1)</f>
        <v>82950.5</v>
      </c>
      <c r="H1194" s="30" t="n">
        <v>82950.5</v>
      </c>
      <c r="I1194" s="32" t="n">
        <v>82950500</v>
      </c>
      <c r="J1194" s="33" t="n">
        <f aca="false">G1194-H1194</f>
        <v>0</v>
      </c>
    </row>
    <row r="1195" customFormat="false" ht="25.5" hidden="false" customHeight="false" outlineLevel="0" collapsed="false">
      <c r="A1195" s="24" t="s">
        <v>912</v>
      </c>
      <c r="B1195" s="24" t="s">
        <v>922</v>
      </c>
      <c r="C1195" s="24" t="s">
        <v>83</v>
      </c>
      <c r="D1195" s="19"/>
      <c r="E1195" s="29" t="s">
        <v>84</v>
      </c>
      <c r="F1195" s="30" t="n">
        <v>42134.7</v>
      </c>
      <c r="G1195" s="30" t="n">
        <f aca="false">ROUND(I1195/1000,1)</f>
        <v>41475.3</v>
      </c>
      <c r="H1195" s="30" t="n">
        <f aca="false">H1196</f>
        <v>41475.3</v>
      </c>
      <c r="I1195" s="32" t="n">
        <v>41475250</v>
      </c>
      <c r="J1195" s="33" t="n">
        <f aca="false">G1195-H1195</f>
        <v>0</v>
      </c>
    </row>
    <row r="1196" customFormat="false" ht="12.75" hidden="false" customHeight="false" outlineLevel="0" collapsed="false">
      <c r="A1196" s="24" t="s">
        <v>912</v>
      </c>
      <c r="B1196" s="24" t="s">
        <v>922</v>
      </c>
      <c r="C1196" s="24" t="s">
        <v>83</v>
      </c>
      <c r="D1196" s="24" t="s">
        <v>137</v>
      </c>
      <c r="E1196" s="29" t="s">
        <v>138</v>
      </c>
      <c r="F1196" s="30" t="n">
        <v>42134.7</v>
      </c>
      <c r="G1196" s="30" t="n">
        <f aca="false">ROUND(I1196/1000,1)</f>
        <v>41475.3</v>
      </c>
      <c r="H1196" s="30" t="n">
        <v>41475.3</v>
      </c>
      <c r="I1196" s="32" t="n">
        <v>41475250</v>
      </c>
      <c r="J1196" s="33" t="n">
        <f aca="false">G1196-H1196</f>
        <v>0</v>
      </c>
    </row>
    <row r="1197" customFormat="false" ht="76.5" hidden="false" customHeight="false" outlineLevel="0" collapsed="false">
      <c r="A1197" s="24" t="s">
        <v>912</v>
      </c>
      <c r="B1197" s="24" t="s">
        <v>922</v>
      </c>
      <c r="C1197" s="24" t="s">
        <v>924</v>
      </c>
      <c r="D1197" s="19"/>
      <c r="E1197" s="29" t="s">
        <v>925</v>
      </c>
      <c r="F1197" s="30" t="n">
        <v>213.7</v>
      </c>
      <c r="G1197" s="30" t="n">
        <f aca="false">ROUND(I1197/1000,1)</f>
        <v>110.4</v>
      </c>
      <c r="H1197" s="30" t="n">
        <f aca="false">H1198</f>
        <v>110.4</v>
      </c>
      <c r="I1197" s="32" t="n">
        <v>110449.3</v>
      </c>
      <c r="J1197" s="33" t="n">
        <f aca="false">G1197-H1197</f>
        <v>0</v>
      </c>
    </row>
    <row r="1198" customFormat="false" ht="12.75" hidden="false" customHeight="false" outlineLevel="0" collapsed="false">
      <c r="A1198" s="24" t="s">
        <v>912</v>
      </c>
      <c r="B1198" s="24" t="s">
        <v>922</v>
      </c>
      <c r="C1198" s="24" t="s">
        <v>924</v>
      </c>
      <c r="D1198" s="24" t="s">
        <v>678</v>
      </c>
      <c r="E1198" s="29" t="s">
        <v>679</v>
      </c>
      <c r="F1198" s="30" t="n">
        <v>213.7</v>
      </c>
      <c r="G1198" s="30" t="n">
        <f aca="false">ROUND(I1198/1000,1)</f>
        <v>110.4</v>
      </c>
      <c r="H1198" s="30" t="n">
        <v>110.4</v>
      </c>
      <c r="I1198" s="32" t="n">
        <v>110449.3</v>
      </c>
      <c r="J1198" s="33" t="n">
        <f aca="false">G1198-H1198</f>
        <v>0</v>
      </c>
    </row>
    <row r="1199" customFormat="false" ht="12.75" hidden="false" customHeight="false" outlineLevel="0" collapsed="false">
      <c r="A1199" s="24" t="s">
        <v>912</v>
      </c>
      <c r="B1199" s="24" t="s">
        <v>922</v>
      </c>
      <c r="C1199" s="24" t="s">
        <v>55</v>
      </c>
      <c r="D1199" s="24"/>
      <c r="E1199" s="29" t="s">
        <v>56</v>
      </c>
      <c r="F1199" s="30" t="n">
        <f aca="false">10000+113044.8</f>
        <v>123044.8</v>
      </c>
      <c r="G1199" s="30" t="n">
        <f aca="false">ROUND(I1199/1000,1)</f>
        <v>115710.3</v>
      </c>
      <c r="H1199" s="30" t="n">
        <f aca="false">H1200</f>
        <v>115710.2</v>
      </c>
      <c r="I1199" s="31" t="n">
        <v>115710287.59</v>
      </c>
      <c r="J1199" s="27" t="n">
        <f aca="false">G1199-H1199</f>
        <v>0.100000000005821</v>
      </c>
    </row>
    <row r="1200" customFormat="false" ht="25.5" hidden="false" customHeight="false" outlineLevel="0" collapsed="false">
      <c r="A1200" s="24" t="s">
        <v>912</v>
      </c>
      <c r="B1200" s="24" t="s">
        <v>922</v>
      </c>
      <c r="C1200" s="24" t="s">
        <v>422</v>
      </c>
      <c r="D1200" s="19"/>
      <c r="E1200" s="29" t="s">
        <v>423</v>
      </c>
      <c r="F1200" s="30" t="n">
        <f aca="false">10000+113044.8</f>
        <v>123044.8</v>
      </c>
      <c r="G1200" s="30" t="n">
        <f aca="false">ROUND(I1200/1000,1)</f>
        <v>115710.3</v>
      </c>
      <c r="H1200" s="30" t="n">
        <f aca="false">H1201+H1203+H1205+H1207</f>
        <v>115710.2</v>
      </c>
      <c r="I1200" s="31" t="n">
        <v>115710287.59</v>
      </c>
      <c r="J1200" s="27" t="n">
        <f aca="false">G1200-H1200</f>
        <v>0.100000000005821</v>
      </c>
    </row>
    <row r="1201" customFormat="false" ht="25.5" hidden="false" customHeight="false" outlineLevel="0" collapsed="false">
      <c r="A1201" s="24" t="s">
        <v>912</v>
      </c>
      <c r="B1201" s="24" t="s">
        <v>922</v>
      </c>
      <c r="C1201" s="24" t="s">
        <v>926</v>
      </c>
      <c r="D1201" s="19"/>
      <c r="E1201" s="29" t="s">
        <v>927</v>
      </c>
      <c r="F1201" s="30" t="n">
        <v>3898.5</v>
      </c>
      <c r="G1201" s="30" t="n">
        <f aca="false">ROUND(I1201/1000,1)</f>
        <v>3851.2</v>
      </c>
      <c r="H1201" s="30" t="n">
        <f aca="false">H1202</f>
        <v>3851.2</v>
      </c>
      <c r="I1201" s="32" t="n">
        <v>3851235.64</v>
      </c>
      <c r="J1201" s="33" t="n">
        <f aca="false">G1201-H1201</f>
        <v>0</v>
      </c>
    </row>
    <row r="1202" customFormat="false" ht="38.25" hidden="false" customHeight="false" outlineLevel="0" collapsed="false">
      <c r="A1202" s="24" t="s">
        <v>912</v>
      </c>
      <c r="B1202" s="24" t="s">
        <v>922</v>
      </c>
      <c r="C1202" s="24" t="s">
        <v>926</v>
      </c>
      <c r="D1202" s="24" t="s">
        <v>119</v>
      </c>
      <c r="E1202" s="29" t="s">
        <v>120</v>
      </c>
      <c r="F1202" s="30" t="n">
        <v>3898.5</v>
      </c>
      <c r="G1202" s="30" t="n">
        <f aca="false">ROUND(I1202/1000,1)</f>
        <v>3851.2</v>
      </c>
      <c r="H1202" s="30" t="n">
        <v>3851.2</v>
      </c>
      <c r="I1202" s="32" t="n">
        <v>3851235.64</v>
      </c>
      <c r="J1202" s="33" t="n">
        <f aca="false">G1202-H1202</f>
        <v>0</v>
      </c>
    </row>
    <row r="1203" customFormat="false" ht="63.75" hidden="false" customHeight="false" outlineLevel="0" collapsed="false">
      <c r="A1203" s="24" t="s">
        <v>912</v>
      </c>
      <c r="B1203" s="24" t="s">
        <v>922</v>
      </c>
      <c r="C1203" s="24" t="s">
        <v>928</v>
      </c>
      <c r="D1203" s="19"/>
      <c r="E1203" s="29" t="s">
        <v>929</v>
      </c>
      <c r="F1203" s="30" t="n">
        <v>51889.3</v>
      </c>
      <c r="G1203" s="30" t="n">
        <f aca="false">ROUND(I1203/1000,1)</f>
        <v>45811.2</v>
      </c>
      <c r="H1203" s="30" t="n">
        <f aca="false">H1204</f>
        <v>45811.2</v>
      </c>
      <c r="I1203" s="32" t="n">
        <v>45811202.75</v>
      </c>
      <c r="J1203" s="33" t="n">
        <f aca="false">G1203-H1203</f>
        <v>0</v>
      </c>
    </row>
    <row r="1204" customFormat="false" ht="38.25" hidden="false" customHeight="false" outlineLevel="0" collapsed="false">
      <c r="A1204" s="24" t="s">
        <v>912</v>
      </c>
      <c r="B1204" s="24" t="s">
        <v>922</v>
      </c>
      <c r="C1204" s="24" t="s">
        <v>928</v>
      </c>
      <c r="D1204" s="24" t="s">
        <v>119</v>
      </c>
      <c r="E1204" s="29" t="s">
        <v>120</v>
      </c>
      <c r="F1204" s="30" t="n">
        <v>51889.3</v>
      </c>
      <c r="G1204" s="30" t="n">
        <f aca="false">ROUND(I1204/1000,1)</f>
        <v>45811.2</v>
      </c>
      <c r="H1204" s="30" t="n">
        <v>45811.2</v>
      </c>
      <c r="I1204" s="32" t="n">
        <v>45811202.75</v>
      </c>
      <c r="J1204" s="33" t="n">
        <f aca="false">G1204-H1204</f>
        <v>0</v>
      </c>
    </row>
    <row r="1205" customFormat="false" ht="51" hidden="false" customHeight="false" outlineLevel="0" collapsed="false">
      <c r="A1205" s="24" t="s">
        <v>912</v>
      </c>
      <c r="B1205" s="24" t="s">
        <v>922</v>
      </c>
      <c r="C1205" s="24" t="s">
        <v>930</v>
      </c>
      <c r="D1205" s="19"/>
      <c r="E1205" s="29" t="s">
        <v>931</v>
      </c>
      <c r="F1205" s="30" t="n">
        <v>52257</v>
      </c>
      <c r="G1205" s="30" t="n">
        <f aca="false">ROUND(I1205/1000,1)</f>
        <v>51047.8</v>
      </c>
      <c r="H1205" s="30" t="n">
        <f aca="false">H1206</f>
        <v>51047.8</v>
      </c>
      <c r="I1205" s="32" t="n">
        <v>51047849.2</v>
      </c>
      <c r="J1205" s="33" t="n">
        <f aca="false">G1205-H1205</f>
        <v>0</v>
      </c>
    </row>
    <row r="1206" customFormat="false" ht="38.25" hidden="false" customHeight="false" outlineLevel="0" collapsed="false">
      <c r="A1206" s="24" t="s">
        <v>912</v>
      </c>
      <c r="B1206" s="24" t="s">
        <v>922</v>
      </c>
      <c r="C1206" s="24" t="s">
        <v>930</v>
      </c>
      <c r="D1206" s="24" t="s">
        <v>105</v>
      </c>
      <c r="E1206" s="29" t="s">
        <v>106</v>
      </c>
      <c r="F1206" s="30" t="n">
        <v>52257</v>
      </c>
      <c r="G1206" s="30" t="n">
        <f aca="false">ROUND(I1206/1000,1)</f>
        <v>51047.8</v>
      </c>
      <c r="H1206" s="30" t="n">
        <v>51047.8</v>
      </c>
      <c r="I1206" s="32" t="n">
        <v>51047849.2</v>
      </c>
      <c r="J1206" s="33" t="n">
        <f aca="false">G1206-H1206</f>
        <v>0</v>
      </c>
    </row>
    <row r="1207" customFormat="false" ht="25.5" hidden="false" customHeight="false" outlineLevel="0" collapsed="false">
      <c r="A1207" s="24" t="s">
        <v>912</v>
      </c>
      <c r="B1207" s="24" t="s">
        <v>922</v>
      </c>
      <c r="C1207" s="24" t="s">
        <v>932</v>
      </c>
      <c r="D1207" s="19"/>
      <c r="E1207" s="29" t="s">
        <v>933</v>
      </c>
      <c r="F1207" s="30" t="n">
        <f aca="false">10000+5000</f>
        <v>15000</v>
      </c>
      <c r="G1207" s="30" t="n">
        <f aca="false">ROUND(I1207/1000,1)</f>
        <v>15000</v>
      </c>
      <c r="H1207" s="30" t="n">
        <f aca="false">H1208</f>
        <v>15000</v>
      </c>
      <c r="I1207" s="32" t="n">
        <v>15000000</v>
      </c>
      <c r="J1207" s="33" t="n">
        <f aca="false">G1207-H1207</f>
        <v>0</v>
      </c>
    </row>
    <row r="1208" customFormat="false" ht="38.25" hidden="false" customHeight="false" outlineLevel="0" collapsed="false">
      <c r="A1208" s="24" t="s">
        <v>912</v>
      </c>
      <c r="B1208" s="24" t="s">
        <v>922</v>
      </c>
      <c r="C1208" s="24" t="s">
        <v>932</v>
      </c>
      <c r="D1208" s="24" t="s">
        <v>105</v>
      </c>
      <c r="E1208" s="29" t="s">
        <v>106</v>
      </c>
      <c r="F1208" s="30" t="n">
        <f aca="false">10000+5000</f>
        <v>15000</v>
      </c>
      <c r="G1208" s="30" t="n">
        <f aca="false">ROUND(I1208/1000,1)</f>
        <v>15000</v>
      </c>
      <c r="H1208" s="30" t="n">
        <v>15000</v>
      </c>
      <c r="I1208" s="32" t="n">
        <v>15000000</v>
      </c>
      <c r="J1208" s="33" t="n">
        <f aca="false">G1208-H1208</f>
        <v>0</v>
      </c>
    </row>
    <row r="1209" customFormat="false" ht="12.75" hidden="false" customHeight="false" outlineLevel="0" collapsed="false">
      <c r="A1209" s="24" t="s">
        <v>912</v>
      </c>
      <c r="B1209" s="24" t="s">
        <v>934</v>
      </c>
      <c r="C1209" s="24"/>
      <c r="D1209" s="24"/>
      <c r="E1209" s="29" t="s">
        <v>935</v>
      </c>
      <c r="F1209" s="30" t="n">
        <v>3921659.1</v>
      </c>
      <c r="G1209" s="30" t="n">
        <f aca="false">ROUND(I1209/1000,1)</f>
        <v>3430737.6</v>
      </c>
      <c r="H1209" s="30" t="n">
        <f aca="false">H1210+H1213+H1219+H1223+H1231+H1236+H1253</f>
        <v>3430737.6</v>
      </c>
      <c r="I1209" s="32" t="n">
        <v>3430737567.34</v>
      </c>
      <c r="J1209" s="33" t="n">
        <f aca="false">G1209-H1209</f>
        <v>0</v>
      </c>
    </row>
    <row r="1210" customFormat="false" ht="12.75" hidden="false" customHeight="false" outlineLevel="0" collapsed="false">
      <c r="A1210" s="24" t="s">
        <v>912</v>
      </c>
      <c r="B1210" s="24" t="s">
        <v>934</v>
      </c>
      <c r="C1210" s="24" t="s">
        <v>238</v>
      </c>
      <c r="D1210" s="24"/>
      <c r="E1210" s="29" t="s">
        <v>239</v>
      </c>
      <c r="F1210" s="30" t="n">
        <v>0</v>
      </c>
      <c r="G1210" s="30" t="n">
        <f aca="false">ROUND(I1210/1000,1)</f>
        <v>13024.4</v>
      </c>
      <c r="H1210" s="30" t="n">
        <f aca="false">H1211</f>
        <v>13024.4</v>
      </c>
      <c r="I1210" s="32" t="n">
        <v>13024405</v>
      </c>
      <c r="J1210" s="33" t="n">
        <f aca="false">G1210-H1210</f>
        <v>0</v>
      </c>
    </row>
    <row r="1211" customFormat="false" ht="25.5" hidden="false" customHeight="false" outlineLevel="0" collapsed="false">
      <c r="A1211" s="24" t="s">
        <v>912</v>
      </c>
      <c r="B1211" s="24" t="s">
        <v>934</v>
      </c>
      <c r="C1211" s="24" t="s">
        <v>240</v>
      </c>
      <c r="D1211" s="24"/>
      <c r="E1211" s="29" t="s">
        <v>241</v>
      </c>
      <c r="F1211" s="30" t="n">
        <v>0</v>
      </c>
      <c r="G1211" s="30" t="n">
        <f aca="false">ROUND(I1211/1000,1)</f>
        <v>13024.4</v>
      </c>
      <c r="H1211" s="30" t="n">
        <f aca="false">H1212</f>
        <v>13024.4</v>
      </c>
      <c r="I1211" s="30" t="n">
        <v>13024405</v>
      </c>
      <c r="J1211" s="33" t="n">
        <f aca="false">G1211-H1211</f>
        <v>0</v>
      </c>
    </row>
    <row r="1212" customFormat="false" ht="12.75" hidden="false" customHeight="false" outlineLevel="0" collapsed="false">
      <c r="A1212" s="24" t="s">
        <v>912</v>
      </c>
      <c r="B1212" s="24" t="s">
        <v>934</v>
      </c>
      <c r="C1212" s="24" t="s">
        <v>240</v>
      </c>
      <c r="D1212" s="24" t="s">
        <v>853</v>
      </c>
      <c r="E1212" s="29" t="s">
        <v>854</v>
      </c>
      <c r="F1212" s="30" t="n">
        <v>0</v>
      </c>
      <c r="G1212" s="30" t="n">
        <f aca="false">ROUND(I1212/1000,1)</f>
        <v>13024.4</v>
      </c>
      <c r="H1212" s="30" t="n">
        <v>13024.4</v>
      </c>
      <c r="I1212" s="32" t="n">
        <v>13024405</v>
      </c>
      <c r="J1212" s="33" t="n">
        <f aca="false">G1212-H1212</f>
        <v>0</v>
      </c>
    </row>
    <row r="1213" customFormat="false" ht="12.75" hidden="false" customHeight="false" outlineLevel="0" collapsed="false">
      <c r="A1213" s="24" t="s">
        <v>912</v>
      </c>
      <c r="B1213" s="24" t="s">
        <v>934</v>
      </c>
      <c r="C1213" s="24" t="s">
        <v>75</v>
      </c>
      <c r="D1213" s="24"/>
      <c r="E1213" s="29" t="s">
        <v>76</v>
      </c>
      <c r="F1213" s="30" t="n">
        <v>89347.6</v>
      </c>
      <c r="G1213" s="30" t="n">
        <f aca="false">ROUND(I1213/1000,1)</f>
        <v>38761.9</v>
      </c>
      <c r="H1213" s="30" t="n">
        <f aca="false">H1214</f>
        <v>38761.9</v>
      </c>
      <c r="I1213" s="32" t="n">
        <v>38761890</v>
      </c>
      <c r="J1213" s="33" t="n">
        <f aca="false">G1213-H1213</f>
        <v>0</v>
      </c>
    </row>
    <row r="1214" customFormat="false" ht="25.5" hidden="false" customHeight="false" outlineLevel="0" collapsed="false">
      <c r="A1214" s="24" t="s">
        <v>912</v>
      </c>
      <c r="B1214" s="24" t="s">
        <v>934</v>
      </c>
      <c r="C1214" s="24" t="s">
        <v>77</v>
      </c>
      <c r="D1214" s="19"/>
      <c r="E1214" s="29" t="s">
        <v>78</v>
      </c>
      <c r="F1214" s="30" t="n">
        <v>89347.6</v>
      </c>
      <c r="G1214" s="30" t="n">
        <f aca="false">ROUND(I1214/1000,1)</f>
        <v>38761.9</v>
      </c>
      <c r="H1214" s="30" t="n">
        <f aca="false">H1215+H1217</f>
        <v>38761.9</v>
      </c>
      <c r="I1214" s="32" t="n">
        <v>38761890</v>
      </c>
      <c r="J1214" s="33" t="n">
        <f aca="false">G1214-H1214</f>
        <v>0</v>
      </c>
    </row>
    <row r="1215" customFormat="false" ht="25.5" hidden="false" customHeight="false" outlineLevel="0" collapsed="false">
      <c r="A1215" s="24" t="s">
        <v>912</v>
      </c>
      <c r="B1215" s="24" t="s">
        <v>934</v>
      </c>
      <c r="C1215" s="24" t="s">
        <v>79</v>
      </c>
      <c r="D1215" s="19"/>
      <c r="E1215" s="29" t="s">
        <v>80</v>
      </c>
      <c r="F1215" s="30" t="n">
        <v>59566.4</v>
      </c>
      <c r="G1215" s="30" t="n">
        <f aca="false">ROUND(I1215/1000,1)</f>
        <v>25841.6</v>
      </c>
      <c r="H1215" s="30" t="n">
        <f aca="false">H1216</f>
        <v>25841.6</v>
      </c>
      <c r="I1215" s="32" t="n">
        <v>25841640</v>
      </c>
      <c r="J1215" s="33" t="n">
        <f aca="false">G1215-H1215</f>
        <v>0</v>
      </c>
    </row>
    <row r="1216" customFormat="false" ht="12.75" hidden="false" customHeight="false" outlineLevel="0" collapsed="false">
      <c r="A1216" s="24" t="s">
        <v>912</v>
      </c>
      <c r="B1216" s="24" t="s">
        <v>934</v>
      </c>
      <c r="C1216" s="24" t="s">
        <v>79</v>
      </c>
      <c r="D1216" s="24" t="s">
        <v>137</v>
      </c>
      <c r="E1216" s="29" t="s">
        <v>138</v>
      </c>
      <c r="F1216" s="30" t="n">
        <v>59566.4</v>
      </c>
      <c r="G1216" s="30" t="n">
        <f aca="false">ROUND(I1216/1000,1)</f>
        <v>25841.6</v>
      </c>
      <c r="H1216" s="30" t="n">
        <v>25841.6</v>
      </c>
      <c r="I1216" s="32" t="n">
        <v>25841640</v>
      </c>
      <c r="J1216" s="33" t="n">
        <f aca="false">G1216-H1216</f>
        <v>0</v>
      </c>
    </row>
    <row r="1217" customFormat="false" ht="25.5" hidden="false" customHeight="false" outlineLevel="0" collapsed="false">
      <c r="A1217" s="24" t="s">
        <v>912</v>
      </c>
      <c r="B1217" s="24" t="s">
        <v>934</v>
      </c>
      <c r="C1217" s="24" t="s">
        <v>83</v>
      </c>
      <c r="D1217" s="19"/>
      <c r="E1217" s="29" t="s">
        <v>84</v>
      </c>
      <c r="F1217" s="30" t="n">
        <v>29781.2</v>
      </c>
      <c r="G1217" s="30" t="n">
        <f aca="false">ROUND(I1217/1000,1)</f>
        <v>12920.3</v>
      </c>
      <c r="H1217" s="30" t="n">
        <f aca="false">H1218</f>
        <v>12920.3</v>
      </c>
      <c r="I1217" s="32" t="n">
        <v>12920250</v>
      </c>
      <c r="J1217" s="33" t="n">
        <f aca="false">G1217-H1217</f>
        <v>0</v>
      </c>
    </row>
    <row r="1218" customFormat="false" ht="12.75" hidden="false" customHeight="false" outlineLevel="0" collapsed="false">
      <c r="A1218" s="24" t="s">
        <v>912</v>
      </c>
      <c r="B1218" s="24" t="s">
        <v>934</v>
      </c>
      <c r="C1218" s="24" t="s">
        <v>83</v>
      </c>
      <c r="D1218" s="24" t="s">
        <v>137</v>
      </c>
      <c r="E1218" s="29" t="s">
        <v>138</v>
      </c>
      <c r="F1218" s="30" t="n">
        <v>29781.2</v>
      </c>
      <c r="G1218" s="30" t="n">
        <f aca="false">ROUND(I1218/1000,1)</f>
        <v>12920.3</v>
      </c>
      <c r="H1218" s="30" t="n">
        <v>12920.3</v>
      </c>
      <c r="I1218" s="32" t="n">
        <v>12920250</v>
      </c>
      <c r="J1218" s="33" t="n">
        <f aca="false">G1218-H1218</f>
        <v>0</v>
      </c>
    </row>
    <row r="1219" customFormat="false" ht="25.5" hidden="false" customHeight="false" outlineLevel="0" collapsed="false">
      <c r="A1219" s="24" t="s">
        <v>912</v>
      </c>
      <c r="B1219" s="24" t="s">
        <v>934</v>
      </c>
      <c r="C1219" s="24" t="s">
        <v>936</v>
      </c>
      <c r="D1219" s="24"/>
      <c r="E1219" s="29" t="s">
        <v>937</v>
      </c>
      <c r="F1219" s="30" t="n">
        <v>17122.5</v>
      </c>
      <c r="G1219" s="30" t="n">
        <f aca="false">ROUND(I1219/1000,1)</f>
        <v>393.6</v>
      </c>
      <c r="H1219" s="30" t="n">
        <f aca="false">H1220</f>
        <v>393.6</v>
      </c>
      <c r="I1219" s="32" t="n">
        <v>393580.22</v>
      </c>
      <c r="J1219" s="33" t="n">
        <f aca="false">G1219-H1219</f>
        <v>0</v>
      </c>
    </row>
    <row r="1220" customFormat="false" ht="12.75" hidden="false" customHeight="false" outlineLevel="0" collapsed="false">
      <c r="A1220" s="24" t="s">
        <v>912</v>
      </c>
      <c r="B1220" s="24" t="s">
        <v>934</v>
      </c>
      <c r="C1220" s="24" t="s">
        <v>938</v>
      </c>
      <c r="D1220" s="19"/>
      <c r="E1220" s="29" t="s">
        <v>939</v>
      </c>
      <c r="F1220" s="30" t="n">
        <v>17122.5</v>
      </c>
      <c r="G1220" s="30" t="n">
        <f aca="false">ROUND(I1220/1000,1)</f>
        <v>393.6</v>
      </c>
      <c r="H1220" s="30" t="n">
        <f aca="false">H1221</f>
        <v>393.6</v>
      </c>
      <c r="I1220" s="32" t="n">
        <v>393580.22</v>
      </c>
      <c r="J1220" s="33" t="n">
        <f aca="false">G1220-H1220</f>
        <v>0</v>
      </c>
    </row>
    <row r="1221" customFormat="false" ht="25.5" hidden="false" customHeight="false" outlineLevel="0" collapsed="false">
      <c r="A1221" s="24" t="s">
        <v>912</v>
      </c>
      <c r="B1221" s="24" t="s">
        <v>934</v>
      </c>
      <c r="C1221" s="24" t="s">
        <v>940</v>
      </c>
      <c r="D1221" s="19"/>
      <c r="E1221" s="29" t="s">
        <v>941</v>
      </c>
      <c r="F1221" s="30" t="n">
        <v>17122.5</v>
      </c>
      <c r="G1221" s="30" t="n">
        <f aca="false">ROUND(I1221/1000,1)</f>
        <v>393.6</v>
      </c>
      <c r="H1221" s="30" t="n">
        <f aca="false">H1222</f>
        <v>393.6</v>
      </c>
      <c r="I1221" s="32" t="n">
        <v>393580.22</v>
      </c>
      <c r="J1221" s="33" t="n">
        <f aca="false">G1221-H1221</f>
        <v>0</v>
      </c>
    </row>
    <row r="1222" customFormat="false" ht="51" hidden="false" customHeight="false" outlineLevel="0" collapsed="false">
      <c r="A1222" s="24" t="s">
        <v>912</v>
      </c>
      <c r="B1222" s="24" t="s">
        <v>934</v>
      </c>
      <c r="C1222" s="24" t="s">
        <v>940</v>
      </c>
      <c r="D1222" s="24" t="s">
        <v>942</v>
      </c>
      <c r="E1222" s="29" t="s">
        <v>943</v>
      </c>
      <c r="F1222" s="30" t="n">
        <v>17122.5</v>
      </c>
      <c r="G1222" s="30" t="n">
        <f aca="false">ROUND(I1222/1000,1)</f>
        <v>393.6</v>
      </c>
      <c r="H1222" s="30" t="n">
        <v>393.6</v>
      </c>
      <c r="I1222" s="32" t="n">
        <v>393580.22</v>
      </c>
      <c r="J1222" s="33" t="n">
        <f aca="false">G1222-H1222</f>
        <v>0</v>
      </c>
    </row>
    <row r="1223" customFormat="false" ht="12.75" hidden="false" customHeight="false" outlineLevel="0" collapsed="false">
      <c r="A1223" s="24" t="s">
        <v>912</v>
      </c>
      <c r="B1223" s="24" t="s">
        <v>934</v>
      </c>
      <c r="C1223" s="24" t="s">
        <v>944</v>
      </c>
      <c r="D1223" s="24"/>
      <c r="E1223" s="29" t="s">
        <v>945</v>
      </c>
      <c r="F1223" s="30" t="n">
        <v>83818</v>
      </c>
      <c r="G1223" s="30" t="n">
        <f aca="false">ROUND(I1223/1000,1)</f>
        <v>82269.4</v>
      </c>
      <c r="H1223" s="30" t="n">
        <f aca="false">H1224+H1228</f>
        <v>82269.4</v>
      </c>
      <c r="I1223" s="32" t="n">
        <v>82269445.2</v>
      </c>
      <c r="J1223" s="33" t="n">
        <f aca="false">G1223-H1223</f>
        <v>0</v>
      </c>
    </row>
    <row r="1224" customFormat="false" ht="12.75" hidden="false" customHeight="false" outlineLevel="0" collapsed="false">
      <c r="A1224" s="24" t="s">
        <v>912</v>
      </c>
      <c r="B1224" s="24" t="s">
        <v>934</v>
      </c>
      <c r="C1224" s="24" t="s">
        <v>946</v>
      </c>
      <c r="D1224" s="19"/>
      <c r="E1224" s="29" t="s">
        <v>947</v>
      </c>
      <c r="F1224" s="30" t="n">
        <v>70920.2</v>
      </c>
      <c r="G1224" s="30" t="n">
        <f aca="false">ROUND(I1224/1000,1)</f>
        <v>69762.1</v>
      </c>
      <c r="H1224" s="30" t="n">
        <f aca="false">H1225</f>
        <v>69762</v>
      </c>
      <c r="I1224" s="31" t="n">
        <v>69762092.63</v>
      </c>
      <c r="J1224" s="27" t="n">
        <f aca="false">G1224-H1224</f>
        <v>0.100000000005821</v>
      </c>
    </row>
    <row r="1225" customFormat="false" ht="25.5" hidden="false" customHeight="false" outlineLevel="0" collapsed="false">
      <c r="A1225" s="24" t="s">
        <v>912</v>
      </c>
      <c r="B1225" s="24" t="s">
        <v>934</v>
      </c>
      <c r="C1225" s="24" t="s">
        <v>948</v>
      </c>
      <c r="D1225" s="19"/>
      <c r="E1225" s="29" t="s">
        <v>949</v>
      </c>
      <c r="F1225" s="30" t="n">
        <v>70920.2</v>
      </c>
      <c r="G1225" s="30" t="n">
        <f aca="false">ROUND(I1225/1000,1)</f>
        <v>69762.1</v>
      </c>
      <c r="H1225" s="30" t="n">
        <f aca="false">H1226+H1227</f>
        <v>69762</v>
      </c>
      <c r="I1225" s="31" t="n">
        <v>69762092.63</v>
      </c>
      <c r="J1225" s="27" t="n">
        <f aca="false">G1225-H1225</f>
        <v>0.100000000005821</v>
      </c>
    </row>
    <row r="1226" customFormat="false" ht="12.75" hidden="false" customHeight="false" outlineLevel="0" collapsed="false">
      <c r="A1226" s="24" t="s">
        <v>912</v>
      </c>
      <c r="B1226" s="24" t="s">
        <v>934</v>
      </c>
      <c r="C1226" s="24" t="s">
        <v>948</v>
      </c>
      <c r="D1226" s="24" t="s">
        <v>12</v>
      </c>
      <c r="E1226" s="29" t="s">
        <v>42</v>
      </c>
      <c r="F1226" s="30" t="n">
        <v>68320.2</v>
      </c>
      <c r="G1226" s="30" t="n">
        <f aca="false">ROUND(I1226/1000,1)</f>
        <v>67581.4</v>
      </c>
      <c r="H1226" s="30" t="n">
        <v>67581.3</v>
      </c>
      <c r="I1226" s="31" t="n">
        <v>67581353.63</v>
      </c>
      <c r="J1226" s="27" t="n">
        <f aca="false">G1226-H1226</f>
        <v>0.0999999999912689</v>
      </c>
    </row>
    <row r="1227" customFormat="false" ht="25.5" hidden="false" customHeight="false" outlineLevel="0" collapsed="false">
      <c r="A1227" s="24" t="s">
        <v>912</v>
      </c>
      <c r="B1227" s="24" t="s">
        <v>934</v>
      </c>
      <c r="C1227" s="24" t="s">
        <v>948</v>
      </c>
      <c r="D1227" s="24" t="s">
        <v>43</v>
      </c>
      <c r="E1227" s="29" t="s">
        <v>44</v>
      </c>
      <c r="F1227" s="30" t="n">
        <v>2600</v>
      </c>
      <c r="G1227" s="30" t="n">
        <f aca="false">ROUND(I1227/1000,1)</f>
        <v>2180.7</v>
      </c>
      <c r="H1227" s="30" t="n">
        <v>2180.7</v>
      </c>
      <c r="I1227" s="32" t="n">
        <v>2180739</v>
      </c>
      <c r="J1227" s="33" t="n">
        <f aca="false">G1227-H1227</f>
        <v>0</v>
      </c>
    </row>
    <row r="1228" customFormat="false" ht="12.75" hidden="false" customHeight="false" outlineLevel="0" collapsed="false">
      <c r="A1228" s="24" t="s">
        <v>912</v>
      </c>
      <c r="B1228" s="24" t="s">
        <v>934</v>
      </c>
      <c r="C1228" s="24" t="s">
        <v>950</v>
      </c>
      <c r="D1228" s="19"/>
      <c r="E1228" s="29" t="s">
        <v>951</v>
      </c>
      <c r="F1228" s="30" t="n">
        <v>12897.8</v>
      </c>
      <c r="G1228" s="30" t="n">
        <f aca="false">ROUND(I1228/1000,1)</f>
        <v>12507.4</v>
      </c>
      <c r="H1228" s="30" t="n">
        <f aca="false">H1229</f>
        <v>12507.4</v>
      </c>
      <c r="I1228" s="32" t="n">
        <v>12507352.57</v>
      </c>
      <c r="J1228" s="33" t="n">
        <f aca="false">G1228-H1228</f>
        <v>0</v>
      </c>
    </row>
    <row r="1229" customFormat="false" ht="63.75" hidden="false" customHeight="false" outlineLevel="0" collapsed="false">
      <c r="A1229" s="24" t="s">
        <v>912</v>
      </c>
      <c r="B1229" s="24" t="s">
        <v>934</v>
      </c>
      <c r="C1229" s="24" t="s">
        <v>952</v>
      </c>
      <c r="D1229" s="19"/>
      <c r="E1229" s="29" t="s">
        <v>953</v>
      </c>
      <c r="F1229" s="30" t="n">
        <v>12897.8</v>
      </c>
      <c r="G1229" s="30" t="n">
        <f aca="false">ROUND(I1229/1000,1)</f>
        <v>12507.4</v>
      </c>
      <c r="H1229" s="30" t="n">
        <f aca="false">H1230</f>
        <v>12507.4</v>
      </c>
      <c r="I1229" s="32" t="n">
        <v>12507352.57</v>
      </c>
      <c r="J1229" s="33" t="n">
        <f aca="false">G1229-H1229</f>
        <v>0</v>
      </c>
    </row>
    <row r="1230" customFormat="false" ht="38.25" hidden="false" customHeight="false" outlineLevel="0" collapsed="false">
      <c r="A1230" s="24" t="s">
        <v>912</v>
      </c>
      <c r="B1230" s="24" t="s">
        <v>934</v>
      </c>
      <c r="C1230" s="24" t="s">
        <v>952</v>
      </c>
      <c r="D1230" s="24" t="s">
        <v>119</v>
      </c>
      <c r="E1230" s="29" t="s">
        <v>120</v>
      </c>
      <c r="F1230" s="30" t="n">
        <v>12897.8</v>
      </c>
      <c r="G1230" s="30" t="n">
        <f aca="false">ROUND(I1230/1000,1)</f>
        <v>12507.4</v>
      </c>
      <c r="H1230" s="30" t="n">
        <v>12507.4</v>
      </c>
      <c r="I1230" s="32" t="n">
        <v>12507352.57</v>
      </c>
      <c r="J1230" s="33" t="n">
        <f aca="false">G1230-H1230</f>
        <v>0</v>
      </c>
    </row>
    <row r="1231" customFormat="false" ht="12.75" hidden="false" customHeight="false" outlineLevel="0" collapsed="false">
      <c r="A1231" s="24" t="s">
        <v>912</v>
      </c>
      <c r="B1231" s="24" t="s">
        <v>934</v>
      </c>
      <c r="C1231" s="24" t="s">
        <v>133</v>
      </c>
      <c r="D1231" s="24"/>
      <c r="E1231" s="29" t="s">
        <v>134</v>
      </c>
      <c r="F1231" s="30" t="n">
        <v>574166.5</v>
      </c>
      <c r="G1231" s="30" t="n">
        <f aca="false">ROUND(I1231/1000,1)</f>
        <v>360883.3</v>
      </c>
      <c r="H1231" s="30" t="n">
        <f aca="false">H1232+H1234</f>
        <v>360883.3</v>
      </c>
      <c r="I1231" s="32" t="n">
        <v>360883311.25</v>
      </c>
      <c r="J1231" s="33" t="n">
        <f aca="false">G1231-H1231</f>
        <v>0</v>
      </c>
    </row>
    <row r="1232" customFormat="false" ht="38.25" hidden="false" customHeight="false" outlineLevel="0" collapsed="false">
      <c r="A1232" s="24" t="s">
        <v>912</v>
      </c>
      <c r="B1232" s="24" t="s">
        <v>934</v>
      </c>
      <c r="C1232" s="24" t="s">
        <v>954</v>
      </c>
      <c r="D1232" s="19"/>
      <c r="E1232" s="29" t="s">
        <v>955</v>
      </c>
      <c r="F1232" s="30" t="n">
        <v>239166.5</v>
      </c>
      <c r="G1232" s="30" t="n">
        <f aca="false">ROUND(I1232/1000,1)</f>
        <v>239164.9</v>
      </c>
      <c r="H1232" s="30" t="n">
        <f aca="false">H1233</f>
        <v>239164.8</v>
      </c>
      <c r="I1232" s="31" t="n">
        <v>239164851.25</v>
      </c>
      <c r="J1232" s="27" t="n">
        <f aca="false">G1232-H1232</f>
        <v>0.100000000005821</v>
      </c>
    </row>
    <row r="1233" customFormat="false" ht="12.75" hidden="false" customHeight="false" outlineLevel="0" collapsed="false">
      <c r="A1233" s="24" t="s">
        <v>912</v>
      </c>
      <c r="B1233" s="24" t="s">
        <v>934</v>
      </c>
      <c r="C1233" s="24" t="s">
        <v>954</v>
      </c>
      <c r="D1233" s="24" t="s">
        <v>678</v>
      </c>
      <c r="E1233" s="29" t="s">
        <v>679</v>
      </c>
      <c r="F1233" s="30" t="n">
        <v>239166.5</v>
      </c>
      <c r="G1233" s="30" t="n">
        <f aca="false">ROUND(I1233/1000,1)</f>
        <v>239164.9</v>
      </c>
      <c r="H1233" s="30" t="n">
        <v>239164.8</v>
      </c>
      <c r="I1233" s="31" t="n">
        <v>239164851.25</v>
      </c>
      <c r="J1233" s="27" t="n">
        <f aca="false">G1233-H1233</f>
        <v>0.100000000005821</v>
      </c>
    </row>
    <row r="1234" customFormat="false" ht="51" hidden="false" customHeight="false" outlineLevel="0" collapsed="false">
      <c r="A1234" s="24" t="s">
        <v>912</v>
      </c>
      <c r="B1234" s="24" t="s">
        <v>934</v>
      </c>
      <c r="C1234" s="24" t="s">
        <v>135</v>
      </c>
      <c r="D1234" s="19"/>
      <c r="E1234" s="29" t="s">
        <v>136</v>
      </c>
      <c r="F1234" s="30" t="n">
        <v>335000</v>
      </c>
      <c r="G1234" s="30" t="n">
        <f aca="false">ROUND(I1234/1000,1)</f>
        <v>121718.5</v>
      </c>
      <c r="H1234" s="30" t="n">
        <f aca="false">H1235</f>
        <v>121718.5</v>
      </c>
      <c r="I1234" s="32" t="n">
        <v>121718460</v>
      </c>
      <c r="J1234" s="33" t="n">
        <f aca="false">G1234-H1234</f>
        <v>0</v>
      </c>
    </row>
    <row r="1235" customFormat="false" ht="12.75" hidden="false" customHeight="false" outlineLevel="0" collapsed="false">
      <c r="A1235" s="24" t="s">
        <v>912</v>
      </c>
      <c r="B1235" s="24" t="s">
        <v>934</v>
      </c>
      <c r="C1235" s="24" t="s">
        <v>135</v>
      </c>
      <c r="D1235" s="24" t="s">
        <v>137</v>
      </c>
      <c r="E1235" s="29" t="s">
        <v>138</v>
      </c>
      <c r="F1235" s="30" t="n">
        <v>335000</v>
      </c>
      <c r="G1235" s="30" t="n">
        <f aca="false">ROUND(I1235/1000,1)</f>
        <v>121718.5</v>
      </c>
      <c r="H1235" s="30" t="n">
        <v>121718.5</v>
      </c>
      <c r="I1235" s="32" t="n">
        <v>121718460</v>
      </c>
      <c r="J1235" s="33" t="n">
        <f aca="false">G1235-H1235</f>
        <v>0</v>
      </c>
    </row>
    <row r="1236" customFormat="false" ht="12.75" hidden="false" customHeight="false" outlineLevel="0" collapsed="false">
      <c r="A1236" s="24" t="s">
        <v>912</v>
      </c>
      <c r="B1236" s="24" t="s">
        <v>934</v>
      </c>
      <c r="C1236" s="24" t="s">
        <v>55</v>
      </c>
      <c r="D1236" s="24"/>
      <c r="E1236" s="29" t="s">
        <v>56</v>
      </c>
      <c r="F1236" s="30" t="n">
        <v>3156919.5</v>
      </c>
      <c r="G1236" s="30" t="n">
        <f aca="false">ROUND(I1236/1000,1)</f>
        <v>2935120.9</v>
      </c>
      <c r="H1236" s="30" t="n">
        <f aca="false">H1237</f>
        <v>2935121</v>
      </c>
      <c r="I1236" s="31" t="n">
        <v>2935120935.67</v>
      </c>
      <c r="J1236" s="27" t="n">
        <f aca="false">G1236-H1236</f>
        <v>-0.100000000093132</v>
      </c>
    </row>
    <row r="1237" customFormat="false" ht="25.5" hidden="false" customHeight="false" outlineLevel="0" collapsed="false">
      <c r="A1237" s="24" t="s">
        <v>912</v>
      </c>
      <c r="B1237" s="24" t="s">
        <v>934</v>
      </c>
      <c r="C1237" s="24" t="s">
        <v>422</v>
      </c>
      <c r="D1237" s="19"/>
      <c r="E1237" s="29" t="s">
        <v>423</v>
      </c>
      <c r="F1237" s="30" t="n">
        <v>3156919.5</v>
      </c>
      <c r="G1237" s="30" t="n">
        <f aca="false">ROUND(I1237/1000,1)</f>
        <v>2935120.9</v>
      </c>
      <c r="H1237" s="30" t="n">
        <f aca="false">H1238+H1242+H1244+H1247+H1249+H1251</f>
        <v>2935121</v>
      </c>
      <c r="I1237" s="31" t="n">
        <v>2935120935.67</v>
      </c>
      <c r="J1237" s="27" t="n">
        <f aca="false">G1237-H1237</f>
        <v>-0.100000000093132</v>
      </c>
    </row>
    <row r="1238" customFormat="false" ht="25.5" hidden="false" customHeight="false" outlineLevel="0" collapsed="false">
      <c r="A1238" s="24" t="s">
        <v>912</v>
      </c>
      <c r="B1238" s="24" t="s">
        <v>934</v>
      </c>
      <c r="C1238" s="24" t="s">
        <v>956</v>
      </c>
      <c r="D1238" s="19"/>
      <c r="E1238" s="29" t="s">
        <v>957</v>
      </c>
      <c r="F1238" s="30" t="n">
        <v>457221.4</v>
      </c>
      <c r="G1238" s="30" t="n">
        <f aca="false">ROUND(I1238/1000,1)</f>
        <v>318256.6</v>
      </c>
      <c r="H1238" s="30" t="n">
        <f aca="false">H1239+H1240+H1241</f>
        <v>318256.6</v>
      </c>
      <c r="I1238" s="32" t="n">
        <v>318256635.54</v>
      </c>
      <c r="J1238" s="33" t="n">
        <f aca="false">G1238-H1238</f>
        <v>0</v>
      </c>
    </row>
    <row r="1239" customFormat="false" ht="38.25" hidden="false" customHeight="false" outlineLevel="0" collapsed="false">
      <c r="A1239" s="24" t="s">
        <v>912</v>
      </c>
      <c r="B1239" s="24" t="s">
        <v>934</v>
      </c>
      <c r="C1239" s="24" t="s">
        <v>956</v>
      </c>
      <c r="D1239" s="24" t="s">
        <v>803</v>
      </c>
      <c r="E1239" s="29" t="s">
        <v>804</v>
      </c>
      <c r="F1239" s="30" t="n">
        <v>342356.4</v>
      </c>
      <c r="G1239" s="30" t="n">
        <f aca="false">ROUND(I1239/1000,1)</f>
        <v>228430.2</v>
      </c>
      <c r="H1239" s="30" t="n">
        <v>228430.2</v>
      </c>
      <c r="I1239" s="32" t="n">
        <v>228430202.61</v>
      </c>
      <c r="J1239" s="33" t="n">
        <f aca="false">G1239-H1239</f>
        <v>0</v>
      </c>
    </row>
    <row r="1240" customFormat="false" ht="25.5" hidden="false" customHeight="false" outlineLevel="0" collapsed="false">
      <c r="A1240" s="24" t="s">
        <v>912</v>
      </c>
      <c r="B1240" s="24" t="s">
        <v>934</v>
      </c>
      <c r="C1240" s="24" t="s">
        <v>956</v>
      </c>
      <c r="D1240" s="24" t="s">
        <v>221</v>
      </c>
      <c r="E1240" s="29" t="s">
        <v>222</v>
      </c>
      <c r="F1240" s="30" t="n">
        <v>114815.7</v>
      </c>
      <c r="G1240" s="30" t="n">
        <f aca="false">ROUND(I1240/1000,1)</f>
        <v>89826.4</v>
      </c>
      <c r="H1240" s="30" t="n">
        <v>89826.4</v>
      </c>
      <c r="I1240" s="32" t="n">
        <v>89826432.93</v>
      </c>
      <c r="J1240" s="33" t="n">
        <f aca="false">G1240-H1240</f>
        <v>0</v>
      </c>
    </row>
    <row r="1241" customFormat="false" ht="51" hidden="false" customHeight="false" outlineLevel="0" collapsed="false">
      <c r="A1241" s="24" t="s">
        <v>912</v>
      </c>
      <c r="B1241" s="24" t="s">
        <v>934</v>
      </c>
      <c r="C1241" s="24" t="s">
        <v>956</v>
      </c>
      <c r="D1241" s="24" t="s">
        <v>942</v>
      </c>
      <c r="E1241" s="29" t="s">
        <v>943</v>
      </c>
      <c r="F1241" s="30" t="n">
        <v>49.3</v>
      </c>
      <c r="G1241" s="30" t="n">
        <f aca="false">ROUND(I1241/1000,1)</f>
        <v>0</v>
      </c>
      <c r="H1241" s="30" t="n">
        <v>0</v>
      </c>
      <c r="I1241" s="32" t="n">
        <v>0</v>
      </c>
      <c r="J1241" s="33" t="n">
        <f aca="false">G1241-H1241</f>
        <v>0</v>
      </c>
    </row>
    <row r="1242" customFormat="false" ht="12.75" hidden="false" customHeight="false" outlineLevel="0" collapsed="false">
      <c r="A1242" s="24" t="s">
        <v>912</v>
      </c>
      <c r="B1242" s="24" t="s">
        <v>934</v>
      </c>
      <c r="C1242" s="24" t="s">
        <v>958</v>
      </c>
      <c r="D1242" s="19"/>
      <c r="E1242" s="29" t="s">
        <v>959</v>
      </c>
      <c r="F1242" s="30" t="n">
        <v>1224485.5</v>
      </c>
      <c r="G1242" s="30" t="n">
        <f aca="false">ROUND(I1242/1000,1)</f>
        <v>1210415.3</v>
      </c>
      <c r="H1242" s="30" t="n">
        <f aca="false">H1243</f>
        <v>1210415.3</v>
      </c>
      <c r="I1242" s="32" t="n">
        <v>1210415253.14</v>
      </c>
      <c r="J1242" s="33" t="n">
        <f aca="false">G1242-H1242</f>
        <v>0</v>
      </c>
    </row>
    <row r="1243" customFormat="false" ht="25.5" hidden="false" customHeight="false" outlineLevel="0" collapsed="false">
      <c r="A1243" s="24" t="s">
        <v>912</v>
      </c>
      <c r="B1243" s="24" t="s">
        <v>934</v>
      </c>
      <c r="C1243" s="24" t="s">
        <v>958</v>
      </c>
      <c r="D1243" s="24" t="s">
        <v>61</v>
      </c>
      <c r="E1243" s="29" t="s">
        <v>62</v>
      </c>
      <c r="F1243" s="30" t="n">
        <v>1224485.5</v>
      </c>
      <c r="G1243" s="30" t="n">
        <f aca="false">ROUND(I1243/1000,1)</f>
        <v>1210415.3</v>
      </c>
      <c r="H1243" s="30" t="n">
        <v>1210415.3</v>
      </c>
      <c r="I1243" s="32" t="n">
        <v>1210415253.14</v>
      </c>
      <c r="J1243" s="33" t="n">
        <f aca="false">G1243-H1243</f>
        <v>0</v>
      </c>
    </row>
    <row r="1244" customFormat="false" ht="12.75" hidden="false" customHeight="false" outlineLevel="0" collapsed="false">
      <c r="A1244" s="24" t="s">
        <v>912</v>
      </c>
      <c r="B1244" s="24" t="s">
        <v>934</v>
      </c>
      <c r="C1244" s="24" t="s">
        <v>960</v>
      </c>
      <c r="D1244" s="19"/>
      <c r="E1244" s="29" t="s">
        <v>961</v>
      </c>
      <c r="F1244" s="30" t="n">
        <v>1137114.3</v>
      </c>
      <c r="G1244" s="30" t="n">
        <f aca="false">ROUND(I1244/1000,1)</f>
        <v>1098526.4</v>
      </c>
      <c r="H1244" s="30" t="n">
        <f aca="false">H1245+H1246</f>
        <v>1098526.4</v>
      </c>
      <c r="I1244" s="32" t="n">
        <v>1098526375.56</v>
      </c>
      <c r="J1244" s="33" t="n">
        <f aca="false">G1244-H1244</f>
        <v>0</v>
      </c>
    </row>
    <row r="1245" customFormat="false" ht="25.5" hidden="false" customHeight="false" outlineLevel="0" collapsed="false">
      <c r="A1245" s="24" t="s">
        <v>912</v>
      </c>
      <c r="B1245" s="24" t="s">
        <v>934</v>
      </c>
      <c r="C1245" s="24" t="s">
        <v>960</v>
      </c>
      <c r="D1245" s="24" t="s">
        <v>545</v>
      </c>
      <c r="E1245" s="29" t="s">
        <v>546</v>
      </c>
      <c r="F1245" s="30" t="n">
        <v>880695.8</v>
      </c>
      <c r="G1245" s="30" t="n">
        <f aca="false">ROUND(I1245/1000,1)</f>
        <v>870499.4</v>
      </c>
      <c r="H1245" s="30" t="n">
        <v>870499.4</v>
      </c>
      <c r="I1245" s="32" t="n">
        <v>870499416.91</v>
      </c>
      <c r="J1245" s="33" t="n">
        <f aca="false">G1245-H1245</f>
        <v>0</v>
      </c>
    </row>
    <row r="1246" customFormat="false" ht="38.25" hidden="false" customHeight="false" outlineLevel="0" collapsed="false">
      <c r="A1246" s="24" t="s">
        <v>912</v>
      </c>
      <c r="B1246" s="24" t="s">
        <v>934</v>
      </c>
      <c r="C1246" s="24" t="s">
        <v>960</v>
      </c>
      <c r="D1246" s="24" t="s">
        <v>119</v>
      </c>
      <c r="E1246" s="29" t="s">
        <v>120</v>
      </c>
      <c r="F1246" s="30" t="n">
        <v>256418.5</v>
      </c>
      <c r="G1246" s="30" t="n">
        <f aca="false">ROUND(I1246/1000,1)</f>
        <v>228027</v>
      </c>
      <c r="H1246" s="30" t="n">
        <v>228027</v>
      </c>
      <c r="I1246" s="32" t="n">
        <v>228026958.65</v>
      </c>
      <c r="J1246" s="33" t="n">
        <f aca="false">G1246-H1246</f>
        <v>0</v>
      </c>
    </row>
    <row r="1247" customFormat="false" ht="76.5" hidden="false" customHeight="false" outlineLevel="0" collapsed="false">
      <c r="A1247" s="24" t="s">
        <v>912</v>
      </c>
      <c r="B1247" s="24" t="s">
        <v>934</v>
      </c>
      <c r="C1247" s="24" t="s">
        <v>962</v>
      </c>
      <c r="D1247" s="19"/>
      <c r="E1247" s="29" t="s">
        <v>963</v>
      </c>
      <c r="F1247" s="30" t="n">
        <v>3084.3</v>
      </c>
      <c r="G1247" s="30" t="n">
        <f aca="false">ROUND(I1247/1000,1)</f>
        <v>31.5</v>
      </c>
      <c r="H1247" s="30" t="n">
        <f aca="false">H1248</f>
        <v>31.5</v>
      </c>
      <c r="I1247" s="32" t="n">
        <v>31500</v>
      </c>
      <c r="J1247" s="33" t="n">
        <f aca="false">G1247-H1247</f>
        <v>0</v>
      </c>
    </row>
    <row r="1248" customFormat="false" ht="38.25" hidden="false" customHeight="false" outlineLevel="0" collapsed="false">
      <c r="A1248" s="24" t="s">
        <v>912</v>
      </c>
      <c r="B1248" s="24" t="s">
        <v>934</v>
      </c>
      <c r="C1248" s="24" t="s">
        <v>962</v>
      </c>
      <c r="D1248" s="24" t="s">
        <v>803</v>
      </c>
      <c r="E1248" s="29" t="s">
        <v>804</v>
      </c>
      <c r="F1248" s="30" t="n">
        <v>3084.3</v>
      </c>
      <c r="G1248" s="30" t="n">
        <f aca="false">ROUND(I1248/1000,1)</f>
        <v>31.5</v>
      </c>
      <c r="H1248" s="30" t="n">
        <v>31.5</v>
      </c>
      <c r="I1248" s="32" t="n">
        <v>31500</v>
      </c>
      <c r="J1248" s="33" t="n">
        <f aca="false">G1248-H1248</f>
        <v>0</v>
      </c>
    </row>
    <row r="1249" customFormat="false" ht="63.75" hidden="false" customHeight="false" outlineLevel="0" collapsed="false">
      <c r="A1249" s="24" t="s">
        <v>912</v>
      </c>
      <c r="B1249" s="24" t="s">
        <v>934</v>
      </c>
      <c r="C1249" s="24" t="s">
        <v>964</v>
      </c>
      <c r="D1249" s="19"/>
      <c r="E1249" s="29" t="s">
        <v>965</v>
      </c>
      <c r="F1249" s="30" t="n">
        <v>6508.7</v>
      </c>
      <c r="G1249" s="30" t="n">
        <f aca="false">ROUND(I1249/1000,1)</f>
        <v>4450.1</v>
      </c>
      <c r="H1249" s="30" t="n">
        <f aca="false">H1250</f>
        <v>4450.1</v>
      </c>
      <c r="I1249" s="32" t="n">
        <v>4450100</v>
      </c>
      <c r="J1249" s="33" t="n">
        <f aca="false">G1249-H1249</f>
        <v>0</v>
      </c>
    </row>
    <row r="1250" customFormat="false" ht="25.5" hidden="false" customHeight="false" outlineLevel="0" collapsed="false">
      <c r="A1250" s="24" t="s">
        <v>912</v>
      </c>
      <c r="B1250" s="24" t="s">
        <v>934</v>
      </c>
      <c r="C1250" s="24" t="s">
        <v>964</v>
      </c>
      <c r="D1250" s="24" t="s">
        <v>221</v>
      </c>
      <c r="E1250" s="29" t="s">
        <v>222</v>
      </c>
      <c r="F1250" s="30" t="n">
        <v>6508.7</v>
      </c>
      <c r="G1250" s="30" t="n">
        <f aca="false">ROUND(I1250/1000,1)</f>
        <v>4450.1</v>
      </c>
      <c r="H1250" s="30" t="n">
        <v>4450.1</v>
      </c>
      <c r="I1250" s="32" t="n">
        <v>4450100</v>
      </c>
      <c r="J1250" s="33" t="n">
        <f aca="false">G1250-H1250</f>
        <v>0</v>
      </c>
    </row>
    <row r="1251" customFormat="false" ht="38.25" hidden="false" customHeight="false" outlineLevel="0" collapsed="false">
      <c r="A1251" s="24" t="s">
        <v>912</v>
      </c>
      <c r="B1251" s="24" t="s">
        <v>934</v>
      </c>
      <c r="C1251" s="24" t="s">
        <v>966</v>
      </c>
      <c r="D1251" s="19"/>
      <c r="E1251" s="29" t="s">
        <v>967</v>
      </c>
      <c r="F1251" s="30" t="n">
        <v>328505.3</v>
      </c>
      <c r="G1251" s="30" t="n">
        <f aca="false">ROUND(I1251/1000,1)</f>
        <v>303441.1</v>
      </c>
      <c r="H1251" s="30" t="n">
        <f aca="false">H1252</f>
        <v>303441.1</v>
      </c>
      <c r="I1251" s="32" t="n">
        <v>303441071.43</v>
      </c>
      <c r="J1251" s="33" t="n">
        <f aca="false">G1251-H1251</f>
        <v>0</v>
      </c>
    </row>
    <row r="1252" customFormat="false" ht="38.25" hidden="false" customHeight="false" outlineLevel="0" collapsed="false">
      <c r="A1252" s="24" t="s">
        <v>912</v>
      </c>
      <c r="B1252" s="24" t="s">
        <v>934</v>
      </c>
      <c r="C1252" s="24" t="s">
        <v>966</v>
      </c>
      <c r="D1252" s="24" t="s">
        <v>119</v>
      </c>
      <c r="E1252" s="29" t="s">
        <v>120</v>
      </c>
      <c r="F1252" s="30" t="n">
        <v>328505.3</v>
      </c>
      <c r="G1252" s="30" t="n">
        <f aca="false">ROUND(I1252/1000,1)</f>
        <v>303441.1</v>
      </c>
      <c r="H1252" s="30" t="n">
        <v>303441.1</v>
      </c>
      <c r="I1252" s="32" t="n">
        <v>303441071.43</v>
      </c>
      <c r="J1252" s="33" t="n">
        <f aca="false">G1252-H1252</f>
        <v>0</v>
      </c>
    </row>
    <row r="1253" customFormat="false" ht="38.25" hidden="false" customHeight="false" outlineLevel="0" collapsed="false">
      <c r="A1253" s="24" t="s">
        <v>912</v>
      </c>
      <c r="B1253" s="24" t="s">
        <v>934</v>
      </c>
      <c r="C1253" s="24" t="s">
        <v>127</v>
      </c>
      <c r="D1253" s="19"/>
      <c r="E1253" s="29" t="s">
        <v>128</v>
      </c>
      <c r="F1253" s="30" t="n">
        <v>285</v>
      </c>
      <c r="G1253" s="30" t="n">
        <f aca="false">ROUND(I1253/1000,1)</f>
        <v>284</v>
      </c>
      <c r="H1253" s="30" t="n">
        <f aca="false">H1254</f>
        <v>284</v>
      </c>
      <c r="I1253" s="32" t="n">
        <v>284000</v>
      </c>
      <c r="J1253" s="33" t="n">
        <f aca="false">G1253-H1253</f>
        <v>0</v>
      </c>
    </row>
    <row r="1254" customFormat="false" ht="12.75" hidden="false" customHeight="false" outlineLevel="0" collapsed="false">
      <c r="A1254" s="24" t="s">
        <v>912</v>
      </c>
      <c r="B1254" s="24" t="s">
        <v>934</v>
      </c>
      <c r="C1254" s="24" t="s">
        <v>127</v>
      </c>
      <c r="D1254" s="24" t="s">
        <v>137</v>
      </c>
      <c r="E1254" s="29" t="s">
        <v>138</v>
      </c>
      <c r="F1254" s="30" t="n">
        <v>285</v>
      </c>
      <c r="G1254" s="30" t="n">
        <f aca="false">ROUND(I1254/1000,1)</f>
        <v>284</v>
      </c>
      <c r="H1254" s="30" t="n">
        <v>284</v>
      </c>
      <c r="I1254" s="32" t="n">
        <v>284000</v>
      </c>
      <c r="J1254" s="33" t="n">
        <f aca="false">G1254-H1254</f>
        <v>0</v>
      </c>
    </row>
    <row r="1255" customFormat="false" ht="12.75" hidden="false" customHeight="false" outlineLevel="0" collapsed="false">
      <c r="A1255" s="24" t="s">
        <v>912</v>
      </c>
      <c r="B1255" s="24" t="s">
        <v>190</v>
      </c>
      <c r="C1255" s="19"/>
      <c r="D1255" s="19"/>
      <c r="E1255" s="29" t="s">
        <v>191</v>
      </c>
      <c r="F1255" s="30" t="n">
        <v>19716.8</v>
      </c>
      <c r="G1255" s="30" t="n">
        <f aca="false">ROUND(I1255/1000,1)</f>
        <v>18786.6</v>
      </c>
      <c r="H1255" s="30" t="n">
        <f aca="false">H1256</f>
        <v>18786.7</v>
      </c>
      <c r="I1255" s="31" t="n">
        <v>18786644.57</v>
      </c>
      <c r="J1255" s="27" t="n">
        <f aca="false">G1255-H1255</f>
        <v>-0.100000000002183</v>
      </c>
    </row>
    <row r="1256" customFormat="false" ht="12.75" hidden="false" customHeight="false" outlineLevel="0" collapsed="false">
      <c r="A1256" s="24" t="s">
        <v>912</v>
      </c>
      <c r="B1256" s="24" t="s">
        <v>227</v>
      </c>
      <c r="C1256" s="24"/>
      <c r="D1256" s="24"/>
      <c r="E1256" s="29" t="s">
        <v>228</v>
      </c>
      <c r="F1256" s="30" t="n">
        <v>19716.8</v>
      </c>
      <c r="G1256" s="30" t="n">
        <f aca="false">ROUND(I1256/1000,1)</f>
        <v>18786.6</v>
      </c>
      <c r="H1256" s="30" t="n">
        <f aca="false">H1257</f>
        <v>18786.7</v>
      </c>
      <c r="I1256" s="31" t="n">
        <v>18786644.57</v>
      </c>
      <c r="J1256" s="27" t="n">
        <f aca="false">G1256-H1256</f>
        <v>-0.100000000002183</v>
      </c>
    </row>
    <row r="1257" customFormat="false" ht="38.25" hidden="false" customHeight="false" outlineLevel="0" collapsed="false">
      <c r="A1257" s="24" t="s">
        <v>912</v>
      </c>
      <c r="B1257" s="24" t="s">
        <v>227</v>
      </c>
      <c r="C1257" s="24" t="s">
        <v>968</v>
      </c>
      <c r="D1257" s="19"/>
      <c r="E1257" s="29" t="s">
        <v>969</v>
      </c>
      <c r="F1257" s="30" t="n">
        <v>19716.8</v>
      </c>
      <c r="G1257" s="30" t="n">
        <f aca="false">ROUND(I1257/1000,1)</f>
        <v>18786.6</v>
      </c>
      <c r="H1257" s="30" t="n">
        <f aca="false">H1258</f>
        <v>18786.7</v>
      </c>
      <c r="I1257" s="31" t="n">
        <v>18786644.57</v>
      </c>
      <c r="J1257" s="27" t="n">
        <f aca="false">G1257-H1257</f>
        <v>-0.100000000002183</v>
      </c>
    </row>
    <row r="1258" customFormat="false" ht="38.25" hidden="false" customHeight="false" outlineLevel="0" collapsed="false">
      <c r="A1258" s="24" t="s">
        <v>912</v>
      </c>
      <c r="B1258" s="24" t="s">
        <v>227</v>
      </c>
      <c r="C1258" s="24" t="s">
        <v>968</v>
      </c>
      <c r="D1258" s="24" t="s">
        <v>119</v>
      </c>
      <c r="E1258" s="29" t="s">
        <v>120</v>
      </c>
      <c r="F1258" s="30" t="n">
        <v>19716.8</v>
      </c>
      <c r="G1258" s="30" t="n">
        <f aca="false">ROUND(I1258/1000,1)</f>
        <v>18786.6</v>
      </c>
      <c r="H1258" s="30" t="n">
        <v>18786.7</v>
      </c>
      <c r="I1258" s="31" t="n">
        <v>18786644.57</v>
      </c>
      <c r="J1258" s="27" t="n">
        <f aca="false">G1258-H1258</f>
        <v>-0.100000000002183</v>
      </c>
    </row>
    <row r="1259" s="28" customFormat="true" ht="25.5" hidden="false" customHeight="false" outlineLevel="0" collapsed="false">
      <c r="A1259" s="23" t="s">
        <v>970</v>
      </c>
      <c r="B1259" s="24"/>
      <c r="C1259" s="24"/>
      <c r="D1259" s="24"/>
      <c r="E1259" s="25" t="s">
        <v>971</v>
      </c>
      <c r="F1259" s="21" t="n">
        <v>54331.6</v>
      </c>
      <c r="G1259" s="21" t="n">
        <f aca="false">ROUND(I1259/1000,1)</f>
        <v>37493.9</v>
      </c>
      <c r="H1259" s="21" t="n">
        <f aca="false">H1260</f>
        <v>37493.9</v>
      </c>
      <c r="I1259" s="22" t="n">
        <v>37493935.83</v>
      </c>
      <c r="J1259" s="33" t="n">
        <f aca="false">G1259-H1259</f>
        <v>0</v>
      </c>
      <c r="K1259" s="1"/>
      <c r="L1259" s="1"/>
    </row>
    <row r="1260" customFormat="false" ht="12.75" hidden="false" customHeight="false" outlineLevel="0" collapsed="false">
      <c r="A1260" s="24" t="s">
        <v>970</v>
      </c>
      <c r="B1260" s="24" t="s">
        <v>175</v>
      </c>
      <c r="C1260" s="19"/>
      <c r="D1260" s="19"/>
      <c r="E1260" s="29" t="s">
        <v>176</v>
      </c>
      <c r="F1260" s="30" t="n">
        <v>54331.6</v>
      </c>
      <c r="G1260" s="30" t="n">
        <f aca="false">ROUND(I1260/1000,1)</f>
        <v>37493.9</v>
      </c>
      <c r="H1260" s="30" t="n">
        <f aca="false">H1261</f>
        <v>37493.9</v>
      </c>
      <c r="I1260" s="32" t="n">
        <v>37493935.83</v>
      </c>
      <c r="J1260" s="33" t="n">
        <f aca="false">G1260-H1260</f>
        <v>0</v>
      </c>
    </row>
    <row r="1261" customFormat="false" ht="12.75" hidden="false" customHeight="false" outlineLevel="0" collapsed="false">
      <c r="A1261" s="24" t="s">
        <v>970</v>
      </c>
      <c r="B1261" s="24" t="s">
        <v>972</v>
      </c>
      <c r="C1261" s="24"/>
      <c r="D1261" s="24"/>
      <c r="E1261" s="29" t="s">
        <v>973</v>
      </c>
      <c r="F1261" s="30" t="n">
        <v>54331.6</v>
      </c>
      <c r="G1261" s="30" t="n">
        <f aca="false">ROUND(I1261/1000,1)</f>
        <v>37493.9</v>
      </c>
      <c r="H1261" s="30" t="n">
        <f aca="false">H1262+H1266+H1269</f>
        <v>37493.9</v>
      </c>
      <c r="I1261" s="32" t="n">
        <v>37493935.83</v>
      </c>
      <c r="J1261" s="33" t="n">
        <f aca="false">G1261-H1261</f>
        <v>0</v>
      </c>
    </row>
    <row r="1262" customFormat="false" ht="51" hidden="false" customHeight="false" outlineLevel="0" collapsed="false">
      <c r="A1262" s="24" t="s">
        <v>970</v>
      </c>
      <c r="B1262" s="24" t="s">
        <v>972</v>
      </c>
      <c r="C1262" s="24" t="s">
        <v>18</v>
      </c>
      <c r="D1262" s="24"/>
      <c r="E1262" s="29" t="s">
        <v>19</v>
      </c>
      <c r="F1262" s="30" t="n">
        <v>33253.7</v>
      </c>
      <c r="G1262" s="30" t="n">
        <f aca="false">ROUND(I1262/1000,1)</f>
        <v>31692.8</v>
      </c>
      <c r="H1262" s="30" t="n">
        <f aca="false">H1263</f>
        <v>31692.8</v>
      </c>
      <c r="I1262" s="32" t="n">
        <v>31692828.25</v>
      </c>
      <c r="J1262" s="33" t="n">
        <f aca="false">G1262-H1262</f>
        <v>0</v>
      </c>
    </row>
    <row r="1263" customFormat="false" ht="12.75" hidden="false" customHeight="false" outlineLevel="0" collapsed="false">
      <c r="A1263" s="24" t="s">
        <v>970</v>
      </c>
      <c r="B1263" s="24" t="s">
        <v>972</v>
      </c>
      <c r="C1263" s="24" t="s">
        <v>26</v>
      </c>
      <c r="D1263" s="19"/>
      <c r="E1263" s="29" t="s">
        <v>27</v>
      </c>
      <c r="F1263" s="30" t="n">
        <v>33253.7</v>
      </c>
      <c r="G1263" s="30" t="n">
        <f aca="false">ROUND(I1263/1000,1)</f>
        <v>31692.8</v>
      </c>
      <c r="H1263" s="30" t="n">
        <f aca="false">H1264</f>
        <v>31692.8</v>
      </c>
      <c r="I1263" s="30" t="n">
        <v>31692828.25</v>
      </c>
      <c r="J1263" s="33" t="n">
        <f aca="false">G1263-H1263</f>
        <v>0</v>
      </c>
    </row>
    <row r="1264" customFormat="false" ht="51" hidden="false" customHeight="false" outlineLevel="0" collapsed="false">
      <c r="A1264" s="24" t="s">
        <v>970</v>
      </c>
      <c r="B1264" s="24" t="s">
        <v>972</v>
      </c>
      <c r="C1264" s="24" t="s">
        <v>28</v>
      </c>
      <c r="D1264" s="19"/>
      <c r="E1264" s="29" t="s">
        <v>29</v>
      </c>
      <c r="F1264" s="30" t="n">
        <v>33253.7</v>
      </c>
      <c r="G1264" s="30" t="n">
        <f aca="false">ROUND(I1264/1000,1)</f>
        <v>31692.8</v>
      </c>
      <c r="H1264" s="30" t="n">
        <f aca="false">H1265</f>
        <v>31692.8</v>
      </c>
      <c r="I1264" s="32" t="n">
        <v>31692828.25</v>
      </c>
      <c r="J1264" s="33" t="n">
        <f aca="false">G1264-H1264</f>
        <v>0</v>
      </c>
    </row>
    <row r="1265" customFormat="false" ht="12.75" hidden="false" customHeight="false" outlineLevel="0" collapsed="false">
      <c r="A1265" s="24" t="s">
        <v>970</v>
      </c>
      <c r="B1265" s="24" t="s">
        <v>972</v>
      </c>
      <c r="C1265" s="24" t="s">
        <v>28</v>
      </c>
      <c r="D1265" s="24" t="s">
        <v>22</v>
      </c>
      <c r="E1265" s="29" t="s">
        <v>23</v>
      </c>
      <c r="F1265" s="30" t="n">
        <v>33253.7</v>
      </c>
      <c r="G1265" s="30" t="n">
        <f aca="false">ROUND(I1265/1000,1)</f>
        <v>31692.8</v>
      </c>
      <c r="H1265" s="30" t="n">
        <v>31692.8</v>
      </c>
      <c r="I1265" s="32" t="n">
        <v>31692828.25</v>
      </c>
      <c r="J1265" s="33" t="n">
        <f aca="false">G1265-H1265</f>
        <v>0</v>
      </c>
    </row>
    <row r="1266" customFormat="false" ht="25.5" hidden="false" customHeight="false" outlineLevel="0" collapsed="false">
      <c r="A1266" s="24" t="s">
        <v>970</v>
      </c>
      <c r="B1266" s="24" t="s">
        <v>972</v>
      </c>
      <c r="C1266" s="24" t="s">
        <v>49</v>
      </c>
      <c r="D1266" s="24"/>
      <c r="E1266" s="29" t="s">
        <v>50</v>
      </c>
      <c r="F1266" s="30" t="n">
        <v>2787.4</v>
      </c>
      <c r="G1266" s="30" t="n">
        <f aca="false">ROUND(I1266/1000,1)</f>
        <v>2681.5</v>
      </c>
      <c r="H1266" s="30" t="n">
        <f aca="false">H1267</f>
        <v>2681.5</v>
      </c>
      <c r="I1266" s="32" t="n">
        <v>2681537.1</v>
      </c>
      <c r="J1266" s="33" t="n">
        <f aca="false">G1266-H1266</f>
        <v>0</v>
      </c>
    </row>
    <row r="1267" customFormat="false" ht="25.5" hidden="false" customHeight="false" outlineLevel="0" collapsed="false">
      <c r="A1267" s="24" t="s">
        <v>970</v>
      </c>
      <c r="B1267" s="24" t="s">
        <v>972</v>
      </c>
      <c r="C1267" s="24" t="s">
        <v>51</v>
      </c>
      <c r="D1267" s="19"/>
      <c r="E1267" s="29" t="s">
        <v>52</v>
      </c>
      <c r="F1267" s="30" t="n">
        <v>2787.4</v>
      </c>
      <c r="G1267" s="30" t="n">
        <f aca="false">ROUND(I1267/1000,1)</f>
        <v>2681.5</v>
      </c>
      <c r="H1267" s="30" t="n">
        <f aca="false">H1268</f>
        <v>2681.5</v>
      </c>
      <c r="I1267" s="32" t="n">
        <v>2681537.1</v>
      </c>
      <c r="J1267" s="33" t="n">
        <f aca="false">G1267-H1267</f>
        <v>0</v>
      </c>
    </row>
    <row r="1268" customFormat="false" ht="12.75" hidden="false" customHeight="false" outlineLevel="0" collapsed="false">
      <c r="A1268" s="24" t="s">
        <v>970</v>
      </c>
      <c r="B1268" s="24" t="s">
        <v>972</v>
      </c>
      <c r="C1268" s="24" t="s">
        <v>51</v>
      </c>
      <c r="D1268" s="24" t="s">
        <v>12</v>
      </c>
      <c r="E1268" s="29" t="s">
        <v>42</v>
      </c>
      <c r="F1268" s="30" t="n">
        <v>2787.4</v>
      </c>
      <c r="G1268" s="30" t="n">
        <f aca="false">ROUND(I1268/1000,1)</f>
        <v>2681.5</v>
      </c>
      <c r="H1268" s="30" t="n">
        <v>2681.5</v>
      </c>
      <c r="I1268" s="32" t="n">
        <v>2681537.1</v>
      </c>
      <c r="J1268" s="33" t="n">
        <f aca="false">G1268-H1268</f>
        <v>0</v>
      </c>
    </row>
    <row r="1269" customFormat="false" ht="12.75" hidden="false" customHeight="false" outlineLevel="0" collapsed="false">
      <c r="A1269" s="24" t="s">
        <v>970</v>
      </c>
      <c r="B1269" s="24" t="s">
        <v>972</v>
      </c>
      <c r="C1269" s="24" t="s">
        <v>55</v>
      </c>
      <c r="D1269" s="24"/>
      <c r="E1269" s="29" t="s">
        <v>56</v>
      </c>
      <c r="F1269" s="30" t="n">
        <v>18290.5</v>
      </c>
      <c r="G1269" s="30" t="n">
        <f aca="false">ROUND(I1269/1000,1)</f>
        <v>3119.6</v>
      </c>
      <c r="H1269" s="30" t="n">
        <f aca="false">H1270</f>
        <v>3119.6</v>
      </c>
      <c r="I1269" s="32" t="n">
        <v>3119570.48</v>
      </c>
      <c r="J1269" s="33" t="n">
        <f aca="false">G1269-H1269</f>
        <v>0</v>
      </c>
    </row>
    <row r="1270" customFormat="false" ht="12.75" hidden="false" customHeight="false" outlineLevel="0" collapsed="false">
      <c r="A1270" s="24" t="s">
        <v>970</v>
      </c>
      <c r="B1270" s="24" t="s">
        <v>972</v>
      </c>
      <c r="C1270" s="24" t="s">
        <v>974</v>
      </c>
      <c r="D1270" s="19"/>
      <c r="E1270" s="29" t="s">
        <v>975</v>
      </c>
      <c r="F1270" s="30" t="n">
        <v>8390.5</v>
      </c>
      <c r="G1270" s="30" t="n">
        <f aca="false">ROUND(I1270/1000,1)</f>
        <v>3119.6</v>
      </c>
      <c r="H1270" s="30" t="n">
        <f aca="false">H1271</f>
        <v>3119.6</v>
      </c>
      <c r="I1270" s="32" t="n">
        <v>3119570.48</v>
      </c>
      <c r="J1270" s="33" t="n">
        <f aca="false">G1270-H1270</f>
        <v>0</v>
      </c>
    </row>
    <row r="1271" customFormat="false" ht="63.75" hidden="false" customHeight="false" outlineLevel="0" collapsed="false">
      <c r="A1271" s="24" t="s">
        <v>970</v>
      </c>
      <c r="B1271" s="24" t="s">
        <v>972</v>
      </c>
      <c r="C1271" s="24" t="s">
        <v>976</v>
      </c>
      <c r="D1271" s="19"/>
      <c r="E1271" s="29" t="s">
        <v>977</v>
      </c>
      <c r="F1271" s="30" t="n">
        <v>8390.5</v>
      </c>
      <c r="G1271" s="30" t="n">
        <f aca="false">ROUND(I1271/1000,1)</f>
        <v>3119.6</v>
      </c>
      <c r="H1271" s="30" t="n">
        <f aca="false">H1272</f>
        <v>3119.6</v>
      </c>
      <c r="I1271" s="32" t="n">
        <v>3119570.48</v>
      </c>
      <c r="J1271" s="33" t="n">
        <f aca="false">G1271-H1271</f>
        <v>0</v>
      </c>
    </row>
    <row r="1272" customFormat="false" ht="25.5" hidden="false" customHeight="false" outlineLevel="0" collapsed="false">
      <c r="A1272" s="24" t="s">
        <v>970</v>
      </c>
      <c r="B1272" s="24" t="s">
        <v>972</v>
      </c>
      <c r="C1272" s="24" t="s">
        <v>976</v>
      </c>
      <c r="D1272" s="24" t="s">
        <v>461</v>
      </c>
      <c r="E1272" s="29" t="s">
        <v>462</v>
      </c>
      <c r="F1272" s="30" t="n">
        <v>8390.5</v>
      </c>
      <c r="G1272" s="30" t="n">
        <f aca="false">ROUND(I1272/1000,1)</f>
        <v>3119.6</v>
      </c>
      <c r="H1272" s="30" t="n">
        <v>3119.6</v>
      </c>
      <c r="I1272" s="32" t="n">
        <v>3119570.48</v>
      </c>
      <c r="J1272" s="33" t="n">
        <f aca="false">G1272-H1272</f>
        <v>0</v>
      </c>
    </row>
    <row r="1273" customFormat="false" ht="51" hidden="false" customHeight="false" outlineLevel="0" collapsed="false">
      <c r="A1273" s="24" t="s">
        <v>970</v>
      </c>
      <c r="B1273" s="24" t="s">
        <v>972</v>
      </c>
      <c r="C1273" s="24" t="s">
        <v>918</v>
      </c>
      <c r="D1273" s="19"/>
      <c r="E1273" s="29" t="s">
        <v>919</v>
      </c>
      <c r="F1273" s="30" t="n">
        <v>9900</v>
      </c>
      <c r="G1273" s="30" t="n">
        <f aca="false">ROUND(I1273/1000,1)</f>
        <v>0</v>
      </c>
      <c r="H1273" s="30" t="n">
        <f aca="false">H1274</f>
        <v>0</v>
      </c>
      <c r="I1273" s="32" t="n">
        <v>0</v>
      </c>
      <c r="J1273" s="33" t="n">
        <f aca="false">G1273-H1273</f>
        <v>0</v>
      </c>
    </row>
    <row r="1274" customFormat="false" ht="25.5" hidden="false" customHeight="false" outlineLevel="0" collapsed="false">
      <c r="A1274" s="24" t="s">
        <v>970</v>
      </c>
      <c r="B1274" s="24" t="s">
        <v>972</v>
      </c>
      <c r="C1274" s="24" t="s">
        <v>918</v>
      </c>
      <c r="D1274" s="24" t="s">
        <v>461</v>
      </c>
      <c r="E1274" s="29" t="s">
        <v>462</v>
      </c>
      <c r="F1274" s="30" t="n">
        <v>9900</v>
      </c>
      <c r="G1274" s="30" t="n">
        <f aca="false">ROUND(I1274/1000,1)</f>
        <v>0</v>
      </c>
      <c r="H1274" s="30" t="n">
        <v>0</v>
      </c>
      <c r="I1274" s="32" t="n">
        <v>0</v>
      </c>
      <c r="J1274" s="33" t="n">
        <f aca="false">G1274-H1274</f>
        <v>0</v>
      </c>
    </row>
    <row r="1275" s="28" customFormat="true" ht="25.5" hidden="false" customHeight="false" outlineLevel="0" collapsed="false">
      <c r="A1275" s="23" t="s">
        <v>978</v>
      </c>
      <c r="B1275" s="24"/>
      <c r="C1275" s="24"/>
      <c r="D1275" s="24"/>
      <c r="E1275" s="25" t="s">
        <v>979</v>
      </c>
      <c r="F1275" s="21" t="n">
        <v>1365.7</v>
      </c>
      <c r="G1275" s="21" t="n">
        <f aca="false">ROUND(I1275/1000,1)</f>
        <v>0</v>
      </c>
      <c r="H1275" s="21" t="n">
        <v>0</v>
      </c>
      <c r="I1275" s="22" t="n">
        <v>0</v>
      </c>
      <c r="J1275" s="33" t="n">
        <f aca="false">G1275-H1275</f>
        <v>0</v>
      </c>
      <c r="K1275" s="1"/>
      <c r="L1275" s="1"/>
    </row>
    <row r="1276" customFormat="false" ht="12.75" hidden="false" customHeight="false" outlineLevel="0" collapsed="false">
      <c r="A1276" s="24" t="s">
        <v>978</v>
      </c>
      <c r="B1276" s="24" t="s">
        <v>14</v>
      </c>
      <c r="C1276" s="19"/>
      <c r="D1276" s="19"/>
      <c r="E1276" s="29" t="s">
        <v>15</v>
      </c>
      <c r="F1276" s="30" t="n">
        <v>1365.7</v>
      </c>
      <c r="G1276" s="30" t="n">
        <f aca="false">ROUND(I1276/1000,1)</f>
        <v>0</v>
      </c>
      <c r="H1276" s="30" t="n">
        <v>0</v>
      </c>
      <c r="I1276" s="32" t="n">
        <v>0</v>
      </c>
      <c r="J1276" s="33" t="n">
        <f aca="false">G1276-H1276</f>
        <v>0</v>
      </c>
    </row>
    <row r="1277" customFormat="false" ht="12.75" hidden="false" customHeight="false" outlineLevel="0" collapsed="false">
      <c r="A1277" s="24" t="s">
        <v>978</v>
      </c>
      <c r="B1277" s="24" t="s">
        <v>32</v>
      </c>
      <c r="C1277" s="24"/>
      <c r="D1277" s="24"/>
      <c r="E1277" s="29" t="s">
        <v>33</v>
      </c>
      <c r="F1277" s="30" t="n">
        <v>1365.7</v>
      </c>
      <c r="G1277" s="30" t="n">
        <f aca="false">ROUND(I1277/1000,1)</f>
        <v>0</v>
      </c>
      <c r="H1277" s="30" t="n">
        <v>0</v>
      </c>
      <c r="I1277" s="32" t="n">
        <v>0</v>
      </c>
      <c r="J1277" s="33" t="n">
        <f aca="false">G1277-H1277</f>
        <v>0</v>
      </c>
    </row>
    <row r="1278" customFormat="false" ht="51" hidden="false" customHeight="false" outlineLevel="0" collapsed="false">
      <c r="A1278" s="24" t="s">
        <v>978</v>
      </c>
      <c r="B1278" s="24" t="s">
        <v>32</v>
      </c>
      <c r="C1278" s="24" t="s">
        <v>18</v>
      </c>
      <c r="D1278" s="24"/>
      <c r="E1278" s="29" t="s">
        <v>19</v>
      </c>
      <c r="F1278" s="30" t="n">
        <v>1365.7</v>
      </c>
      <c r="G1278" s="30" t="n">
        <f aca="false">ROUND(I1278/1000,1)</f>
        <v>0</v>
      </c>
      <c r="H1278" s="30" t="n">
        <v>0</v>
      </c>
      <c r="I1278" s="32" t="n">
        <v>0</v>
      </c>
      <c r="J1278" s="33" t="n">
        <f aca="false">G1278-H1278</f>
        <v>0</v>
      </c>
    </row>
    <row r="1279" customFormat="false" ht="12.75" hidden="false" customHeight="false" outlineLevel="0" collapsed="false">
      <c r="A1279" s="24" t="s">
        <v>978</v>
      </c>
      <c r="B1279" s="24" t="s">
        <v>32</v>
      </c>
      <c r="C1279" s="24" t="s">
        <v>26</v>
      </c>
      <c r="D1279" s="19"/>
      <c r="E1279" s="29" t="s">
        <v>27</v>
      </c>
      <c r="F1279" s="30" t="n">
        <v>1365.7</v>
      </c>
      <c r="G1279" s="30" t="n">
        <f aca="false">ROUND(I1279/1000,1)</f>
        <v>0</v>
      </c>
      <c r="H1279" s="30" t="n">
        <v>0</v>
      </c>
      <c r="I1279" s="32" t="n">
        <v>0</v>
      </c>
      <c r="J1279" s="33" t="n">
        <f aca="false">G1279-H1279</f>
        <v>0</v>
      </c>
    </row>
    <row r="1280" customFormat="false" ht="51" hidden="false" customHeight="false" outlineLevel="0" collapsed="false">
      <c r="A1280" s="24" t="s">
        <v>978</v>
      </c>
      <c r="B1280" s="24" t="s">
        <v>32</v>
      </c>
      <c r="C1280" s="24" t="s">
        <v>28</v>
      </c>
      <c r="D1280" s="19"/>
      <c r="E1280" s="29" t="s">
        <v>29</v>
      </c>
      <c r="F1280" s="30" t="n">
        <v>1365.7</v>
      </c>
      <c r="G1280" s="30" t="n">
        <f aca="false">ROUND(I1280/1000,1)</f>
        <v>0</v>
      </c>
      <c r="H1280" s="30" t="n">
        <f aca="false">H1281</f>
        <v>0</v>
      </c>
      <c r="I1280" s="32" t="n">
        <v>0</v>
      </c>
      <c r="J1280" s="33" t="n">
        <f aca="false">G1280-H1280</f>
        <v>0</v>
      </c>
    </row>
    <row r="1281" customFormat="false" ht="12.75" hidden="false" customHeight="false" outlineLevel="0" collapsed="false">
      <c r="A1281" s="24" t="s">
        <v>978</v>
      </c>
      <c r="B1281" s="24" t="s">
        <v>32</v>
      </c>
      <c r="C1281" s="24" t="s">
        <v>28</v>
      </c>
      <c r="D1281" s="24" t="s">
        <v>22</v>
      </c>
      <c r="E1281" s="29" t="s">
        <v>23</v>
      </c>
      <c r="F1281" s="30" t="n">
        <v>1365.7</v>
      </c>
      <c r="G1281" s="30" t="n">
        <f aca="false">ROUND(I1281/1000,1)</f>
        <v>0</v>
      </c>
      <c r="H1281" s="30" t="n">
        <v>0</v>
      </c>
      <c r="I1281" s="32" t="n">
        <v>0</v>
      </c>
      <c r="J1281" s="33" t="n">
        <f aca="false">G1281-H1281</f>
        <v>0</v>
      </c>
    </row>
    <row r="1282" s="28" customFormat="true" ht="25.5" hidden="false" customHeight="false" outlineLevel="0" collapsed="false">
      <c r="A1282" s="23" t="s">
        <v>980</v>
      </c>
      <c r="B1282" s="24"/>
      <c r="C1282" s="24"/>
      <c r="D1282" s="24"/>
      <c r="E1282" s="25" t="s">
        <v>981</v>
      </c>
      <c r="F1282" s="21" t="n">
        <v>64639.6</v>
      </c>
      <c r="G1282" s="21" t="n">
        <f aca="false">ROUND(I1282/1000,1)</f>
        <v>58085.9</v>
      </c>
      <c r="H1282" s="21" t="n">
        <f aca="false">H1283+H1293</f>
        <v>58085.9</v>
      </c>
      <c r="I1282" s="22" t="n">
        <v>58085949.28</v>
      </c>
      <c r="J1282" s="33" t="n">
        <f aca="false">G1282-H1282</f>
        <v>0</v>
      </c>
      <c r="K1282" s="1"/>
      <c r="L1282" s="1"/>
    </row>
    <row r="1283" customFormat="false" ht="12.75" hidden="false" customHeight="false" outlineLevel="0" collapsed="false">
      <c r="A1283" s="24" t="s">
        <v>980</v>
      </c>
      <c r="B1283" s="24" t="s">
        <v>14</v>
      </c>
      <c r="C1283" s="19"/>
      <c r="D1283" s="19"/>
      <c r="E1283" s="29" t="s">
        <v>15</v>
      </c>
      <c r="F1283" s="30" t="n">
        <v>39931.6</v>
      </c>
      <c r="G1283" s="30" t="n">
        <f aca="false">ROUND(I1283/1000,1)</f>
        <v>34251.1</v>
      </c>
      <c r="H1283" s="30" t="n">
        <f aca="false">H1284</f>
        <v>34251.1</v>
      </c>
      <c r="I1283" s="32" t="n">
        <v>34251084.63</v>
      </c>
      <c r="J1283" s="33" t="n">
        <f aca="false">G1283-H1283</f>
        <v>0</v>
      </c>
    </row>
    <row r="1284" customFormat="false" ht="12.75" hidden="false" customHeight="false" outlineLevel="0" collapsed="false">
      <c r="A1284" s="24" t="s">
        <v>980</v>
      </c>
      <c r="B1284" s="24" t="s">
        <v>32</v>
      </c>
      <c r="C1284" s="24"/>
      <c r="D1284" s="24"/>
      <c r="E1284" s="29" t="s">
        <v>33</v>
      </c>
      <c r="F1284" s="30" t="n">
        <v>39931.6</v>
      </c>
      <c r="G1284" s="30" t="n">
        <f aca="false">ROUND(I1284/1000,1)</f>
        <v>34251.1</v>
      </c>
      <c r="H1284" s="30" t="n">
        <f aca="false">H1285+H1290</f>
        <v>34251.1</v>
      </c>
      <c r="I1284" s="32" t="n">
        <v>34251084.63</v>
      </c>
      <c r="J1284" s="33" t="n">
        <f aca="false">G1284-H1284</f>
        <v>0</v>
      </c>
    </row>
    <row r="1285" customFormat="false" ht="25.5" hidden="false" customHeight="false" outlineLevel="0" collapsed="false">
      <c r="A1285" s="24" t="s">
        <v>980</v>
      </c>
      <c r="B1285" s="24" t="s">
        <v>32</v>
      </c>
      <c r="C1285" s="24" t="s">
        <v>45</v>
      </c>
      <c r="D1285" s="24"/>
      <c r="E1285" s="29" t="s">
        <v>46</v>
      </c>
      <c r="F1285" s="30" t="n">
        <v>688</v>
      </c>
      <c r="G1285" s="30" t="n">
        <f aca="false">ROUND(I1285/1000,1)</f>
        <v>688</v>
      </c>
      <c r="H1285" s="30" t="n">
        <f aca="false">H1286+H1288</f>
        <v>688</v>
      </c>
      <c r="I1285" s="32" t="n">
        <v>687990</v>
      </c>
      <c r="J1285" s="33" t="n">
        <f aca="false">G1285-H1285</f>
        <v>0</v>
      </c>
    </row>
    <row r="1286" customFormat="false" ht="25.5" hidden="false" customHeight="false" outlineLevel="0" collapsed="false">
      <c r="A1286" s="24" t="s">
        <v>980</v>
      </c>
      <c r="B1286" s="24" t="s">
        <v>32</v>
      </c>
      <c r="C1286" s="24" t="s">
        <v>982</v>
      </c>
      <c r="D1286" s="19"/>
      <c r="E1286" s="29" t="s">
        <v>983</v>
      </c>
      <c r="F1286" s="30" t="n">
        <v>388</v>
      </c>
      <c r="G1286" s="30" t="n">
        <f aca="false">ROUND(I1286/1000,1)</f>
        <v>388</v>
      </c>
      <c r="H1286" s="30" t="n">
        <f aca="false">H1287</f>
        <v>388</v>
      </c>
      <c r="I1286" s="32" t="n">
        <v>387990</v>
      </c>
      <c r="J1286" s="33" t="n">
        <f aca="false">G1286-H1286</f>
        <v>0</v>
      </c>
    </row>
    <row r="1287" customFormat="false" ht="25.5" hidden="false" customHeight="false" outlineLevel="0" collapsed="false">
      <c r="A1287" s="24" t="s">
        <v>980</v>
      </c>
      <c r="B1287" s="24" t="s">
        <v>32</v>
      </c>
      <c r="C1287" s="24" t="s">
        <v>982</v>
      </c>
      <c r="D1287" s="24" t="s">
        <v>61</v>
      </c>
      <c r="E1287" s="29" t="s">
        <v>62</v>
      </c>
      <c r="F1287" s="30" t="n">
        <v>388</v>
      </c>
      <c r="G1287" s="30" t="n">
        <f aca="false">ROUND(I1287/1000,1)</f>
        <v>388</v>
      </c>
      <c r="H1287" s="30" t="n">
        <v>388</v>
      </c>
      <c r="I1287" s="32" t="n">
        <v>387990</v>
      </c>
      <c r="J1287" s="33" t="n">
        <f aca="false">G1287-H1287</f>
        <v>0</v>
      </c>
    </row>
    <row r="1288" customFormat="false" ht="38.25" hidden="false" customHeight="false" outlineLevel="0" collapsed="false">
      <c r="A1288" s="24" t="s">
        <v>980</v>
      </c>
      <c r="B1288" s="24" t="s">
        <v>32</v>
      </c>
      <c r="C1288" s="24" t="s">
        <v>984</v>
      </c>
      <c r="D1288" s="19"/>
      <c r="E1288" s="29" t="s">
        <v>985</v>
      </c>
      <c r="F1288" s="30" t="n">
        <v>300</v>
      </c>
      <c r="G1288" s="30" t="n">
        <f aca="false">ROUND(I1288/1000,1)</f>
        <v>300</v>
      </c>
      <c r="H1288" s="30" t="n">
        <f aca="false">H1289</f>
        <v>300</v>
      </c>
      <c r="I1288" s="32" t="n">
        <v>300000</v>
      </c>
      <c r="J1288" s="33" t="n">
        <f aca="false">G1288-H1288</f>
        <v>0</v>
      </c>
    </row>
    <row r="1289" customFormat="false" ht="12.75" hidden="false" customHeight="false" outlineLevel="0" collapsed="false">
      <c r="A1289" s="24" t="s">
        <v>980</v>
      </c>
      <c r="B1289" s="24" t="s">
        <v>32</v>
      </c>
      <c r="C1289" s="24" t="s">
        <v>984</v>
      </c>
      <c r="D1289" s="24" t="s">
        <v>274</v>
      </c>
      <c r="E1289" s="29" t="s">
        <v>275</v>
      </c>
      <c r="F1289" s="30" t="n">
        <v>300</v>
      </c>
      <c r="G1289" s="30" t="n">
        <f aca="false">ROUND(I1289/1000,1)</f>
        <v>300</v>
      </c>
      <c r="H1289" s="30" t="n">
        <v>300</v>
      </c>
      <c r="I1289" s="32" t="n">
        <v>300000</v>
      </c>
      <c r="J1289" s="33" t="n">
        <f aca="false">G1289-H1289</f>
        <v>0</v>
      </c>
    </row>
    <row r="1290" customFormat="false" ht="12.75" hidden="false" customHeight="false" outlineLevel="0" collapsed="false">
      <c r="A1290" s="24" t="s">
        <v>980</v>
      </c>
      <c r="B1290" s="24" t="s">
        <v>32</v>
      </c>
      <c r="C1290" s="24" t="s">
        <v>55</v>
      </c>
      <c r="D1290" s="24"/>
      <c r="E1290" s="29" t="s">
        <v>56</v>
      </c>
      <c r="F1290" s="30" t="n">
        <v>39243.6</v>
      </c>
      <c r="G1290" s="30" t="n">
        <f aca="false">ROUND(I1290/1000,1)</f>
        <v>33563.1</v>
      </c>
      <c r="H1290" s="30" t="n">
        <f aca="false">H1291</f>
        <v>33563.1</v>
      </c>
      <c r="I1290" s="32" t="n">
        <v>33563094.63</v>
      </c>
      <c r="J1290" s="33" t="n">
        <f aca="false">G1290-H1290</f>
        <v>0</v>
      </c>
    </row>
    <row r="1291" customFormat="false" ht="38.25" hidden="false" customHeight="false" outlineLevel="0" collapsed="false">
      <c r="A1291" s="24" t="s">
        <v>980</v>
      </c>
      <c r="B1291" s="24" t="s">
        <v>32</v>
      </c>
      <c r="C1291" s="24" t="s">
        <v>986</v>
      </c>
      <c r="D1291" s="19"/>
      <c r="E1291" s="29" t="s">
        <v>987</v>
      </c>
      <c r="F1291" s="30" t="n">
        <v>39243.6</v>
      </c>
      <c r="G1291" s="30" t="n">
        <f aca="false">ROUND(I1291/1000,1)</f>
        <v>33563.1</v>
      </c>
      <c r="H1291" s="30" t="n">
        <f aca="false">H1292</f>
        <v>33563.1</v>
      </c>
      <c r="I1291" s="32" t="n">
        <v>33563094.63</v>
      </c>
      <c r="J1291" s="33" t="n">
        <f aca="false">G1291-H1291</f>
        <v>0</v>
      </c>
    </row>
    <row r="1292" customFormat="false" ht="25.5" hidden="false" customHeight="false" outlineLevel="0" collapsed="false">
      <c r="A1292" s="24" t="s">
        <v>980</v>
      </c>
      <c r="B1292" s="24" t="s">
        <v>32</v>
      </c>
      <c r="C1292" s="24" t="s">
        <v>986</v>
      </c>
      <c r="D1292" s="24" t="s">
        <v>221</v>
      </c>
      <c r="E1292" s="29" t="s">
        <v>222</v>
      </c>
      <c r="F1292" s="30" t="n">
        <v>39243.6</v>
      </c>
      <c r="G1292" s="30" t="n">
        <f aca="false">ROUND(I1292/1000,1)</f>
        <v>33563.1</v>
      </c>
      <c r="H1292" s="30" t="n">
        <v>33563.1</v>
      </c>
      <c r="I1292" s="32" t="n">
        <v>33563094.63</v>
      </c>
      <c r="J1292" s="33" t="n">
        <f aca="false">G1292-H1292</f>
        <v>0</v>
      </c>
    </row>
    <row r="1293" customFormat="false" ht="12.75" hidden="false" customHeight="false" outlineLevel="0" collapsed="false">
      <c r="A1293" s="24" t="s">
        <v>980</v>
      </c>
      <c r="B1293" s="24" t="s">
        <v>190</v>
      </c>
      <c r="C1293" s="19"/>
      <c r="D1293" s="19"/>
      <c r="E1293" s="29" t="s">
        <v>191</v>
      </c>
      <c r="F1293" s="30" t="n">
        <v>24708</v>
      </c>
      <c r="G1293" s="30" t="n">
        <f aca="false">ROUND(I1293/1000,1)</f>
        <v>23834.9</v>
      </c>
      <c r="H1293" s="30" t="n">
        <f aca="false">H1294</f>
        <v>23834.8</v>
      </c>
      <c r="I1293" s="31" t="n">
        <v>23834864.65</v>
      </c>
      <c r="J1293" s="27" t="n">
        <f aca="false">G1293-H1293</f>
        <v>0.100000000002183</v>
      </c>
    </row>
    <row r="1294" customFormat="false" ht="25.5" hidden="false" customHeight="false" outlineLevel="0" collapsed="false">
      <c r="A1294" s="24" t="s">
        <v>980</v>
      </c>
      <c r="B1294" s="24" t="s">
        <v>231</v>
      </c>
      <c r="C1294" s="24"/>
      <c r="D1294" s="24"/>
      <c r="E1294" s="29" t="s">
        <v>232</v>
      </c>
      <c r="F1294" s="30" t="n">
        <v>24708</v>
      </c>
      <c r="G1294" s="30" t="n">
        <f aca="false">ROUND(I1294/1000,1)</f>
        <v>23834.9</v>
      </c>
      <c r="H1294" s="30" t="n">
        <f aca="false">H1295</f>
        <v>23834.8</v>
      </c>
      <c r="I1294" s="31" t="n">
        <v>23834864.65</v>
      </c>
      <c r="J1294" s="27" t="n">
        <f aca="false">G1294-H1294</f>
        <v>0.100000000002183</v>
      </c>
    </row>
    <row r="1295" customFormat="false" ht="51" hidden="false" customHeight="false" outlineLevel="0" collapsed="false">
      <c r="A1295" s="24" t="s">
        <v>980</v>
      </c>
      <c r="B1295" s="24" t="s">
        <v>231</v>
      </c>
      <c r="C1295" s="24" t="s">
        <v>18</v>
      </c>
      <c r="D1295" s="24"/>
      <c r="E1295" s="29" t="s">
        <v>19</v>
      </c>
      <c r="F1295" s="30" t="n">
        <v>24708</v>
      </c>
      <c r="G1295" s="30" t="n">
        <f aca="false">ROUND(I1295/1000,1)</f>
        <v>23834.9</v>
      </c>
      <c r="H1295" s="30" t="n">
        <f aca="false">H1296</f>
        <v>23834.8</v>
      </c>
      <c r="I1295" s="31" t="n">
        <v>23834864.65</v>
      </c>
      <c r="J1295" s="27" t="n">
        <f aca="false">G1295-H1295</f>
        <v>0.100000000002183</v>
      </c>
    </row>
    <row r="1296" customFormat="false" ht="12.75" hidden="false" customHeight="false" outlineLevel="0" collapsed="false">
      <c r="A1296" s="24" t="s">
        <v>980</v>
      </c>
      <c r="B1296" s="24" t="s">
        <v>231</v>
      </c>
      <c r="C1296" s="24" t="s">
        <v>26</v>
      </c>
      <c r="D1296" s="19"/>
      <c r="E1296" s="29" t="s">
        <v>27</v>
      </c>
      <c r="F1296" s="30" t="n">
        <v>24708</v>
      </c>
      <c r="G1296" s="30" t="n">
        <f aca="false">ROUND(I1296/1000,1)</f>
        <v>23834.9</v>
      </c>
      <c r="H1296" s="30" t="n">
        <f aca="false">H1297</f>
        <v>23834.8</v>
      </c>
      <c r="I1296" s="31" t="n">
        <v>23834864.65</v>
      </c>
      <c r="J1296" s="27" t="n">
        <f aca="false">G1296-H1296</f>
        <v>0.100000000002183</v>
      </c>
    </row>
    <row r="1297" customFormat="false" ht="51" hidden="false" customHeight="false" outlineLevel="0" collapsed="false">
      <c r="A1297" s="24" t="s">
        <v>980</v>
      </c>
      <c r="B1297" s="24" t="s">
        <v>231</v>
      </c>
      <c r="C1297" s="24" t="s">
        <v>28</v>
      </c>
      <c r="D1297" s="19"/>
      <c r="E1297" s="29" t="s">
        <v>29</v>
      </c>
      <c r="F1297" s="30" t="n">
        <v>24708</v>
      </c>
      <c r="G1297" s="30" t="n">
        <f aca="false">ROUND(I1297/1000,1)</f>
        <v>23834.9</v>
      </c>
      <c r="H1297" s="30" t="n">
        <f aca="false">H1298</f>
        <v>23834.8</v>
      </c>
      <c r="I1297" s="31" t="n">
        <v>23834864.65</v>
      </c>
      <c r="J1297" s="27" t="n">
        <f aca="false">G1297-H1297</f>
        <v>0.100000000002183</v>
      </c>
    </row>
    <row r="1298" customFormat="false" ht="12.75" hidden="false" customHeight="false" outlineLevel="0" collapsed="false">
      <c r="A1298" s="24" t="s">
        <v>980</v>
      </c>
      <c r="B1298" s="24" t="s">
        <v>231</v>
      </c>
      <c r="C1298" s="24" t="s">
        <v>28</v>
      </c>
      <c r="D1298" s="24" t="s">
        <v>22</v>
      </c>
      <c r="E1298" s="29" t="s">
        <v>23</v>
      </c>
      <c r="F1298" s="30" t="n">
        <v>24708</v>
      </c>
      <c r="G1298" s="30" t="n">
        <f aca="false">ROUND(I1298/1000,1)</f>
        <v>23834.9</v>
      </c>
      <c r="H1298" s="30" t="n">
        <v>23834.8</v>
      </c>
      <c r="I1298" s="31" t="n">
        <v>23834864.65</v>
      </c>
      <c r="J1298" s="27" t="n">
        <f aca="false">G1298-H1298</f>
        <v>0.100000000002183</v>
      </c>
    </row>
    <row r="1299" s="28" customFormat="true" ht="25.5" hidden="false" customHeight="false" outlineLevel="0" collapsed="false">
      <c r="A1299" s="23" t="s">
        <v>988</v>
      </c>
      <c r="B1299" s="24"/>
      <c r="C1299" s="24"/>
      <c r="D1299" s="24"/>
      <c r="E1299" s="25" t="s">
        <v>989</v>
      </c>
      <c r="F1299" s="21" t="n">
        <v>2256693.4</v>
      </c>
      <c r="G1299" s="21" t="n">
        <f aca="false">ROUND(I1299/1000,1)</f>
        <v>1772912.2</v>
      </c>
      <c r="H1299" s="21" t="n">
        <f aca="false">H1300+H1310+H1317+H1331+H1360+H1387+H1400+H1436+H1458</f>
        <v>1772912.2</v>
      </c>
      <c r="I1299" s="22" t="n">
        <v>1772912222.69</v>
      </c>
      <c r="J1299" s="33" t="n">
        <f aca="false">G1299-H1299</f>
        <v>0</v>
      </c>
      <c r="K1299" s="1"/>
      <c r="L1299" s="1"/>
    </row>
    <row r="1300" customFormat="false" ht="12.75" hidden="false" customHeight="false" outlineLevel="0" collapsed="false">
      <c r="A1300" s="24" t="s">
        <v>988</v>
      </c>
      <c r="B1300" s="24" t="s">
        <v>14</v>
      </c>
      <c r="C1300" s="19"/>
      <c r="D1300" s="19"/>
      <c r="E1300" s="29" t="s">
        <v>15</v>
      </c>
      <c r="F1300" s="30" t="n">
        <v>22249.2</v>
      </c>
      <c r="G1300" s="30" t="n">
        <f aca="false">ROUND(I1300/1000,1)</f>
        <v>16849.9</v>
      </c>
      <c r="H1300" s="30" t="n">
        <f aca="false">H1301</f>
        <v>16849.9</v>
      </c>
      <c r="I1300" s="32" t="n">
        <v>16849883.74</v>
      </c>
      <c r="J1300" s="33" t="n">
        <f aca="false">G1300-H1300</f>
        <v>0</v>
      </c>
    </row>
    <row r="1301" customFormat="false" ht="12.75" hidden="false" customHeight="false" outlineLevel="0" collapsed="false">
      <c r="A1301" s="24" t="s">
        <v>988</v>
      </c>
      <c r="B1301" s="24" t="s">
        <v>32</v>
      </c>
      <c r="C1301" s="24"/>
      <c r="D1301" s="24"/>
      <c r="E1301" s="29" t="s">
        <v>33</v>
      </c>
      <c r="F1301" s="30" t="n">
        <v>22249.2</v>
      </c>
      <c r="G1301" s="30" t="n">
        <f aca="false">ROUND(I1301/1000,1)</f>
        <v>16849.9</v>
      </c>
      <c r="H1301" s="30" t="n">
        <f aca="false">H1302+H1308</f>
        <v>16849.9</v>
      </c>
      <c r="I1301" s="32" t="n">
        <v>16849883.74</v>
      </c>
      <c r="J1301" s="33" t="n">
        <f aca="false">G1301-H1301</f>
        <v>0</v>
      </c>
    </row>
    <row r="1302" customFormat="false" ht="12.75" hidden="false" customHeight="false" outlineLevel="0" collapsed="false">
      <c r="A1302" s="24" t="s">
        <v>988</v>
      </c>
      <c r="B1302" s="24" t="s">
        <v>32</v>
      </c>
      <c r="C1302" s="24" t="s">
        <v>55</v>
      </c>
      <c r="D1302" s="24"/>
      <c r="E1302" s="29" t="s">
        <v>56</v>
      </c>
      <c r="F1302" s="30" t="n">
        <v>4491</v>
      </c>
      <c r="G1302" s="30" t="n">
        <f aca="false">ROUND(I1302/1000,1)</f>
        <v>4491</v>
      </c>
      <c r="H1302" s="30" t="n">
        <f aca="false">H1303</f>
        <v>4491</v>
      </c>
      <c r="I1302" s="32" t="n">
        <v>4490974.16</v>
      </c>
      <c r="J1302" s="33" t="n">
        <f aca="false">G1302-H1302</f>
        <v>0</v>
      </c>
    </row>
    <row r="1303" customFormat="false" ht="25.5" hidden="false" customHeight="false" outlineLevel="0" collapsed="false">
      <c r="A1303" s="24" t="s">
        <v>988</v>
      </c>
      <c r="B1303" s="24" t="s">
        <v>32</v>
      </c>
      <c r="C1303" s="24" t="s">
        <v>990</v>
      </c>
      <c r="D1303" s="19"/>
      <c r="E1303" s="29" t="s">
        <v>991</v>
      </c>
      <c r="F1303" s="30" t="n">
        <v>4491</v>
      </c>
      <c r="G1303" s="30" t="n">
        <f aca="false">ROUND(I1303/1000,1)</f>
        <v>4491</v>
      </c>
      <c r="H1303" s="30" t="n">
        <f aca="false">H1304+H1306</f>
        <v>4491</v>
      </c>
      <c r="I1303" s="32" t="n">
        <v>4490974.16</v>
      </c>
      <c r="J1303" s="33" t="n">
        <f aca="false">G1303-H1303</f>
        <v>0</v>
      </c>
    </row>
    <row r="1304" customFormat="false" ht="38.25" hidden="false" customHeight="false" outlineLevel="0" collapsed="false">
      <c r="A1304" s="24" t="s">
        <v>988</v>
      </c>
      <c r="B1304" s="24" t="s">
        <v>32</v>
      </c>
      <c r="C1304" s="24" t="s">
        <v>992</v>
      </c>
      <c r="D1304" s="19"/>
      <c r="E1304" s="29" t="s">
        <v>993</v>
      </c>
      <c r="F1304" s="30" t="n">
        <v>538.3</v>
      </c>
      <c r="G1304" s="30" t="n">
        <f aca="false">ROUND(I1304/1000,1)</f>
        <v>538.3</v>
      </c>
      <c r="H1304" s="30" t="n">
        <f aca="false">H1305</f>
        <v>538.3</v>
      </c>
      <c r="I1304" s="32" t="n">
        <v>538300</v>
      </c>
      <c r="J1304" s="33" t="n">
        <f aca="false">G1304-H1304</f>
        <v>0</v>
      </c>
    </row>
    <row r="1305" customFormat="false" ht="25.5" hidden="false" customHeight="false" outlineLevel="0" collapsed="false">
      <c r="A1305" s="24" t="s">
        <v>988</v>
      </c>
      <c r="B1305" s="24" t="s">
        <v>32</v>
      </c>
      <c r="C1305" s="24" t="s">
        <v>992</v>
      </c>
      <c r="D1305" s="24" t="s">
        <v>61</v>
      </c>
      <c r="E1305" s="29" t="s">
        <v>62</v>
      </c>
      <c r="F1305" s="30" t="n">
        <v>538.3</v>
      </c>
      <c r="G1305" s="30" t="n">
        <f aca="false">ROUND(I1305/1000,1)</f>
        <v>538.3</v>
      </c>
      <c r="H1305" s="30" t="n">
        <v>538.3</v>
      </c>
      <c r="I1305" s="32" t="n">
        <v>538300</v>
      </c>
      <c r="J1305" s="33" t="n">
        <f aca="false">G1305-H1305</f>
        <v>0</v>
      </c>
    </row>
    <row r="1306" customFormat="false" ht="25.5" hidden="false" customHeight="false" outlineLevel="0" collapsed="false">
      <c r="A1306" s="24" t="s">
        <v>988</v>
      </c>
      <c r="B1306" s="24" t="s">
        <v>32</v>
      </c>
      <c r="C1306" s="24" t="s">
        <v>994</v>
      </c>
      <c r="D1306" s="19"/>
      <c r="E1306" s="29" t="s">
        <v>995</v>
      </c>
      <c r="F1306" s="30" t="n">
        <v>3952.7</v>
      </c>
      <c r="G1306" s="30" t="n">
        <f aca="false">ROUND(I1306/1000,1)</f>
        <v>3952.7</v>
      </c>
      <c r="H1306" s="30" t="n">
        <f aca="false">H1307</f>
        <v>3952.7</v>
      </c>
      <c r="I1306" s="32" t="n">
        <v>3952674.16</v>
      </c>
      <c r="J1306" s="33" t="n">
        <f aca="false">G1306-H1306</f>
        <v>0</v>
      </c>
    </row>
    <row r="1307" customFormat="false" ht="38.25" hidden="false" customHeight="false" outlineLevel="0" collapsed="false">
      <c r="A1307" s="24" t="s">
        <v>988</v>
      </c>
      <c r="B1307" s="24" t="s">
        <v>32</v>
      </c>
      <c r="C1307" s="24" t="s">
        <v>994</v>
      </c>
      <c r="D1307" s="24" t="s">
        <v>111</v>
      </c>
      <c r="E1307" s="29" t="s">
        <v>112</v>
      </c>
      <c r="F1307" s="30" t="n">
        <v>3952.7</v>
      </c>
      <c r="G1307" s="30" t="n">
        <f aca="false">ROUND(I1307/1000,1)</f>
        <v>3952.7</v>
      </c>
      <c r="H1307" s="30" t="n">
        <v>3952.7</v>
      </c>
      <c r="I1307" s="32" t="n">
        <v>3952674.16</v>
      </c>
      <c r="J1307" s="33" t="n">
        <f aca="false">G1307-H1307</f>
        <v>0</v>
      </c>
    </row>
    <row r="1308" customFormat="false" ht="25.5" hidden="false" customHeight="false" outlineLevel="0" collapsed="false">
      <c r="A1308" s="24" t="s">
        <v>988</v>
      </c>
      <c r="B1308" s="24" t="s">
        <v>32</v>
      </c>
      <c r="C1308" s="24" t="s">
        <v>996</v>
      </c>
      <c r="D1308" s="19"/>
      <c r="E1308" s="29" t="s">
        <v>997</v>
      </c>
      <c r="F1308" s="30" t="n">
        <v>17758.2</v>
      </c>
      <c r="G1308" s="30" t="n">
        <f aca="false">ROUND(I1308/1000,1)</f>
        <v>12358.9</v>
      </c>
      <c r="H1308" s="30" t="n">
        <f aca="false">H1309</f>
        <v>12358.9</v>
      </c>
      <c r="I1308" s="32" t="n">
        <v>12358909.58</v>
      </c>
      <c r="J1308" s="33" t="n">
        <f aca="false">G1308-H1308</f>
        <v>0</v>
      </c>
    </row>
    <row r="1309" customFormat="false" ht="25.5" hidden="false" customHeight="false" outlineLevel="0" collapsed="false">
      <c r="A1309" s="24" t="s">
        <v>988</v>
      </c>
      <c r="B1309" s="24" t="s">
        <v>32</v>
      </c>
      <c r="C1309" s="24" t="s">
        <v>996</v>
      </c>
      <c r="D1309" s="24" t="s">
        <v>545</v>
      </c>
      <c r="E1309" s="29" t="s">
        <v>546</v>
      </c>
      <c r="F1309" s="30" t="n">
        <v>17758.2</v>
      </c>
      <c r="G1309" s="30" t="n">
        <f aca="false">ROUND(I1309/1000,1)</f>
        <v>12358.9</v>
      </c>
      <c r="H1309" s="30" t="n">
        <v>12358.9</v>
      </c>
      <c r="I1309" s="32" t="n">
        <v>12358909.58</v>
      </c>
      <c r="J1309" s="33" t="n">
        <f aca="false">G1309-H1309</f>
        <v>0</v>
      </c>
    </row>
    <row r="1310" customFormat="false" ht="25.5" hidden="false" customHeight="false" outlineLevel="0" collapsed="false">
      <c r="A1310" s="24" t="s">
        <v>988</v>
      </c>
      <c r="B1310" s="24" t="s">
        <v>914</v>
      </c>
      <c r="C1310" s="19"/>
      <c r="D1310" s="19"/>
      <c r="E1310" s="29" t="s">
        <v>915</v>
      </c>
      <c r="F1310" s="30" t="n">
        <v>40978.6</v>
      </c>
      <c r="G1310" s="30" t="n">
        <f aca="false">ROUND(I1310/1000,1)</f>
        <v>18427.3</v>
      </c>
      <c r="H1310" s="30" t="n">
        <f aca="false">H1311</f>
        <v>18427.3</v>
      </c>
      <c r="I1310" s="32" t="n">
        <v>18427300.78</v>
      </c>
      <c r="J1310" s="33" t="n">
        <f aca="false">G1310-H1310</f>
        <v>0</v>
      </c>
    </row>
    <row r="1311" customFormat="false" ht="12.75" hidden="false" customHeight="false" outlineLevel="0" collapsed="false">
      <c r="A1311" s="24" t="s">
        <v>988</v>
      </c>
      <c r="B1311" s="24" t="s">
        <v>998</v>
      </c>
      <c r="C1311" s="24"/>
      <c r="D1311" s="24"/>
      <c r="E1311" s="29" t="s">
        <v>999</v>
      </c>
      <c r="F1311" s="30" t="n">
        <v>40978.6</v>
      </c>
      <c r="G1311" s="30" t="n">
        <f aca="false">ROUND(I1311/1000,1)</f>
        <v>18427.3</v>
      </c>
      <c r="H1311" s="30" t="n">
        <f aca="false">H1312+H1315</f>
        <v>18427.3</v>
      </c>
      <c r="I1311" s="32" t="n">
        <v>18427300.78</v>
      </c>
      <c r="J1311" s="33" t="n">
        <f aca="false">G1311-H1311</f>
        <v>0</v>
      </c>
    </row>
    <row r="1312" customFormat="false" ht="12.75" hidden="false" customHeight="false" outlineLevel="0" collapsed="false">
      <c r="A1312" s="24" t="s">
        <v>988</v>
      </c>
      <c r="B1312" s="24" t="s">
        <v>998</v>
      </c>
      <c r="C1312" s="24" t="s">
        <v>55</v>
      </c>
      <c r="D1312" s="24"/>
      <c r="E1312" s="29" t="s">
        <v>56</v>
      </c>
      <c r="F1312" s="30" t="n">
        <v>39664.5</v>
      </c>
      <c r="G1312" s="30" t="n">
        <f aca="false">ROUND(I1312/1000,1)</f>
        <v>17113.3</v>
      </c>
      <c r="H1312" s="30" t="n">
        <f aca="false">H1313</f>
        <v>17113.3</v>
      </c>
      <c r="I1312" s="32" t="n">
        <v>17113278.78</v>
      </c>
      <c r="J1312" s="33" t="n">
        <f aca="false">G1312-H1312</f>
        <v>0</v>
      </c>
    </row>
    <row r="1313" customFormat="false" ht="25.5" hidden="false" customHeight="false" outlineLevel="0" collapsed="false">
      <c r="A1313" s="24" t="s">
        <v>988</v>
      </c>
      <c r="B1313" s="24" t="s">
        <v>998</v>
      </c>
      <c r="C1313" s="24" t="s">
        <v>1000</v>
      </c>
      <c r="D1313" s="19"/>
      <c r="E1313" s="29" t="s">
        <v>1001</v>
      </c>
      <c r="F1313" s="30" t="n">
        <v>39664.5</v>
      </c>
      <c r="G1313" s="30" t="n">
        <f aca="false">ROUND(I1313/1000,1)</f>
        <v>17113.3</v>
      </c>
      <c r="H1313" s="30" t="n">
        <f aca="false">H1314</f>
        <v>17113.3</v>
      </c>
      <c r="I1313" s="32" t="n">
        <v>17113278.78</v>
      </c>
      <c r="J1313" s="33" t="n">
        <f aca="false">G1313-H1313</f>
        <v>0</v>
      </c>
    </row>
    <row r="1314" customFormat="false" ht="38.25" hidden="false" customHeight="false" outlineLevel="0" collapsed="false">
      <c r="A1314" s="24" t="s">
        <v>988</v>
      </c>
      <c r="B1314" s="24" t="s">
        <v>998</v>
      </c>
      <c r="C1314" s="24" t="s">
        <v>1000</v>
      </c>
      <c r="D1314" s="24" t="s">
        <v>803</v>
      </c>
      <c r="E1314" s="29" t="s">
        <v>804</v>
      </c>
      <c r="F1314" s="30" t="n">
        <v>39664.5</v>
      </c>
      <c r="G1314" s="30" t="n">
        <f aca="false">ROUND(I1314/1000,1)</f>
        <v>17113.3</v>
      </c>
      <c r="H1314" s="30" t="n">
        <v>17113.3</v>
      </c>
      <c r="I1314" s="32" t="n">
        <v>17113278.78</v>
      </c>
      <c r="J1314" s="33" t="n">
        <f aca="false">G1314-H1314</f>
        <v>0</v>
      </c>
    </row>
    <row r="1315" customFormat="false" ht="25.5" hidden="false" customHeight="false" outlineLevel="0" collapsed="false">
      <c r="A1315" s="24" t="s">
        <v>988</v>
      </c>
      <c r="B1315" s="24" t="s">
        <v>998</v>
      </c>
      <c r="C1315" s="24" t="s">
        <v>996</v>
      </c>
      <c r="D1315" s="19"/>
      <c r="E1315" s="29" t="s">
        <v>997</v>
      </c>
      <c r="F1315" s="30" t="n">
        <v>1314.1</v>
      </c>
      <c r="G1315" s="30" t="n">
        <f aca="false">ROUND(I1315/1000,1)</f>
        <v>1314</v>
      </c>
      <c r="H1315" s="30" t="n">
        <f aca="false">H1316</f>
        <v>1314</v>
      </c>
      <c r="I1315" s="32" t="n">
        <v>1314022</v>
      </c>
      <c r="J1315" s="33" t="n">
        <f aca="false">G1315-H1315</f>
        <v>0</v>
      </c>
    </row>
    <row r="1316" customFormat="false" ht="25.5" hidden="false" customHeight="false" outlineLevel="0" collapsed="false">
      <c r="A1316" s="24" t="s">
        <v>988</v>
      </c>
      <c r="B1316" s="24" t="s">
        <v>998</v>
      </c>
      <c r="C1316" s="24" t="s">
        <v>996</v>
      </c>
      <c r="D1316" s="24" t="s">
        <v>545</v>
      </c>
      <c r="E1316" s="29" t="s">
        <v>546</v>
      </c>
      <c r="F1316" s="30" t="n">
        <v>1314.1</v>
      </c>
      <c r="G1316" s="30" t="n">
        <f aca="false">ROUND(I1316/1000,1)</f>
        <v>1314</v>
      </c>
      <c r="H1316" s="30" t="n">
        <v>1314</v>
      </c>
      <c r="I1316" s="32" t="n">
        <v>1314022</v>
      </c>
      <c r="J1316" s="33" t="n">
        <f aca="false">G1316-H1316</f>
        <v>0</v>
      </c>
    </row>
    <row r="1317" customFormat="false" ht="12.75" hidden="false" customHeight="false" outlineLevel="0" collapsed="false">
      <c r="A1317" s="24" t="s">
        <v>988</v>
      </c>
      <c r="B1317" s="24" t="s">
        <v>175</v>
      </c>
      <c r="C1317" s="19"/>
      <c r="D1317" s="19"/>
      <c r="E1317" s="29" t="s">
        <v>176</v>
      </c>
      <c r="F1317" s="30" t="n">
        <v>94064.2</v>
      </c>
      <c r="G1317" s="30" t="n">
        <f aca="false">ROUND(I1317/1000,1)</f>
        <v>45240.9</v>
      </c>
      <c r="H1317" s="30" t="n">
        <f aca="false">H1318+H1321+H1326</f>
        <v>45240.9</v>
      </c>
      <c r="I1317" s="32" t="n">
        <v>45240924.92</v>
      </c>
      <c r="J1317" s="33" t="n">
        <f aca="false">G1317-H1317</f>
        <v>0</v>
      </c>
    </row>
    <row r="1318" customFormat="false" ht="12.75" hidden="false" customHeight="false" outlineLevel="0" collapsed="false">
      <c r="A1318" s="24" t="s">
        <v>988</v>
      </c>
      <c r="B1318" s="24" t="s">
        <v>339</v>
      </c>
      <c r="C1318" s="24"/>
      <c r="D1318" s="24"/>
      <c r="E1318" s="29" t="s">
        <v>340</v>
      </c>
      <c r="F1318" s="30" t="n">
        <v>880</v>
      </c>
      <c r="G1318" s="30" t="n">
        <f aca="false">ROUND(I1318/1000,1)</f>
        <v>879.9</v>
      </c>
      <c r="H1318" s="30" t="n">
        <f aca="false">H1319</f>
        <v>879.9</v>
      </c>
      <c r="I1318" s="32" t="n">
        <v>879930</v>
      </c>
      <c r="J1318" s="33" t="n">
        <f aca="false">G1318-H1318</f>
        <v>0</v>
      </c>
    </row>
    <row r="1319" customFormat="false" ht="25.5" hidden="false" customHeight="false" outlineLevel="0" collapsed="false">
      <c r="A1319" s="24" t="s">
        <v>988</v>
      </c>
      <c r="B1319" s="24" t="s">
        <v>339</v>
      </c>
      <c r="C1319" s="24" t="s">
        <v>996</v>
      </c>
      <c r="D1319" s="19"/>
      <c r="E1319" s="29" t="s">
        <v>997</v>
      </c>
      <c r="F1319" s="30" t="n">
        <v>880</v>
      </c>
      <c r="G1319" s="30" t="n">
        <f aca="false">ROUND(I1319/1000,1)</f>
        <v>879.9</v>
      </c>
      <c r="H1319" s="30" t="n">
        <f aca="false">H1320</f>
        <v>879.9</v>
      </c>
      <c r="I1319" s="32" t="n">
        <v>879930</v>
      </c>
      <c r="J1319" s="33" t="n">
        <f aca="false">G1319-H1319</f>
        <v>0</v>
      </c>
    </row>
    <row r="1320" customFormat="false" ht="25.5" hidden="false" customHeight="false" outlineLevel="0" collapsed="false">
      <c r="A1320" s="24" t="s">
        <v>988</v>
      </c>
      <c r="B1320" s="24" t="s">
        <v>339</v>
      </c>
      <c r="C1320" s="24" t="s">
        <v>996</v>
      </c>
      <c r="D1320" s="24" t="s">
        <v>545</v>
      </c>
      <c r="E1320" s="29" t="s">
        <v>546</v>
      </c>
      <c r="F1320" s="30" t="n">
        <v>880</v>
      </c>
      <c r="G1320" s="30" t="n">
        <f aca="false">ROUND(I1320/1000,1)</f>
        <v>879.9</v>
      </c>
      <c r="H1320" s="30" t="n">
        <v>879.9</v>
      </c>
      <c r="I1320" s="32" t="n">
        <v>879930</v>
      </c>
      <c r="J1320" s="33" t="n">
        <f aca="false">G1320-H1320</f>
        <v>0</v>
      </c>
    </row>
    <row r="1321" customFormat="false" ht="12.75" hidden="false" customHeight="false" outlineLevel="0" collapsed="false">
      <c r="A1321" s="24" t="s">
        <v>988</v>
      </c>
      <c r="B1321" s="24" t="s">
        <v>934</v>
      </c>
      <c r="C1321" s="24"/>
      <c r="D1321" s="24"/>
      <c r="E1321" s="29" t="s">
        <v>935</v>
      </c>
      <c r="F1321" s="30" t="n">
        <v>69370.2</v>
      </c>
      <c r="G1321" s="30" t="n">
        <f aca="false">ROUND(I1321/1000,1)</f>
        <v>23206.2</v>
      </c>
      <c r="H1321" s="30" t="n">
        <f aca="false">H1322</f>
        <v>23206.2</v>
      </c>
      <c r="I1321" s="32" t="n">
        <v>23206223.99</v>
      </c>
      <c r="J1321" s="33" t="n">
        <f aca="false">G1321-H1321</f>
        <v>0</v>
      </c>
    </row>
    <row r="1322" customFormat="false" ht="12.75" hidden="false" customHeight="false" outlineLevel="0" collapsed="false">
      <c r="A1322" s="24" t="s">
        <v>988</v>
      </c>
      <c r="B1322" s="24" t="s">
        <v>934</v>
      </c>
      <c r="C1322" s="24" t="s">
        <v>75</v>
      </c>
      <c r="D1322" s="24"/>
      <c r="E1322" s="29" t="s">
        <v>76</v>
      </c>
      <c r="F1322" s="30" t="n">
        <v>69370.2</v>
      </c>
      <c r="G1322" s="30" t="n">
        <f aca="false">ROUND(I1322/1000,1)</f>
        <v>23206.2</v>
      </c>
      <c r="H1322" s="30" t="n">
        <f aca="false">H1323</f>
        <v>23206.2</v>
      </c>
      <c r="I1322" s="32" t="n">
        <v>23206223.99</v>
      </c>
      <c r="J1322" s="33" t="n">
        <f aca="false">G1322-H1322</f>
        <v>0</v>
      </c>
    </row>
    <row r="1323" customFormat="false" ht="25.5" hidden="false" customHeight="false" outlineLevel="0" collapsed="false">
      <c r="A1323" s="24" t="s">
        <v>988</v>
      </c>
      <c r="B1323" s="24" t="s">
        <v>934</v>
      </c>
      <c r="C1323" s="24" t="s">
        <v>1002</v>
      </c>
      <c r="D1323" s="19"/>
      <c r="E1323" s="29" t="s">
        <v>1003</v>
      </c>
      <c r="F1323" s="30" t="n">
        <v>69370.2</v>
      </c>
      <c r="G1323" s="30" t="n">
        <f aca="false">ROUND(I1323/1000,1)</f>
        <v>23206.2</v>
      </c>
      <c r="H1323" s="30" t="n">
        <f aca="false">H1324</f>
        <v>23206.2</v>
      </c>
      <c r="I1323" s="32" t="n">
        <v>23206223.99</v>
      </c>
      <c r="J1323" s="33" t="n">
        <f aca="false">G1323-H1323</f>
        <v>0</v>
      </c>
    </row>
    <row r="1324" customFormat="false" ht="38.25" hidden="false" customHeight="false" outlineLevel="0" collapsed="false">
      <c r="A1324" s="24" t="s">
        <v>988</v>
      </c>
      <c r="B1324" s="24" t="s">
        <v>934</v>
      </c>
      <c r="C1324" s="24" t="s">
        <v>1004</v>
      </c>
      <c r="D1324" s="19"/>
      <c r="E1324" s="29" t="s">
        <v>1005</v>
      </c>
      <c r="F1324" s="30" t="n">
        <v>69370.2</v>
      </c>
      <c r="G1324" s="30" t="n">
        <f aca="false">ROUND(I1324/1000,1)</f>
        <v>23206.2</v>
      </c>
      <c r="H1324" s="30" t="n">
        <f aca="false">H1325</f>
        <v>23206.2</v>
      </c>
      <c r="I1324" s="32" t="n">
        <v>23206223.99</v>
      </c>
      <c r="J1324" s="33" t="n">
        <f aca="false">G1324-H1324</f>
        <v>0</v>
      </c>
    </row>
    <row r="1325" customFormat="false" ht="25.5" hidden="false" customHeight="false" outlineLevel="0" collapsed="false">
      <c r="A1325" s="24" t="s">
        <v>988</v>
      </c>
      <c r="B1325" s="24" t="s">
        <v>934</v>
      </c>
      <c r="C1325" s="24" t="s">
        <v>1004</v>
      </c>
      <c r="D1325" s="24" t="s">
        <v>221</v>
      </c>
      <c r="E1325" s="29" t="s">
        <v>222</v>
      </c>
      <c r="F1325" s="30" t="n">
        <v>69370.2</v>
      </c>
      <c r="G1325" s="30" t="n">
        <f aca="false">ROUND(I1325/1000,1)</f>
        <v>23206.2</v>
      </c>
      <c r="H1325" s="30" t="n">
        <v>23206.2</v>
      </c>
      <c r="I1325" s="32" t="n">
        <v>23206223.99</v>
      </c>
      <c r="J1325" s="33" t="n">
        <f aca="false">G1325-H1325</f>
        <v>0</v>
      </c>
    </row>
    <row r="1326" customFormat="false" ht="12.75" hidden="false" customHeight="false" outlineLevel="0" collapsed="false">
      <c r="A1326" s="24" t="s">
        <v>988</v>
      </c>
      <c r="B1326" s="24" t="s">
        <v>177</v>
      </c>
      <c r="C1326" s="24"/>
      <c r="D1326" s="24"/>
      <c r="E1326" s="29" t="s">
        <v>178</v>
      </c>
      <c r="F1326" s="30" t="n">
        <v>23814</v>
      </c>
      <c r="G1326" s="30" t="n">
        <f aca="false">ROUND(I1326/1000,1)</f>
        <v>21154.8</v>
      </c>
      <c r="H1326" s="30" t="n">
        <f aca="false">H1327</f>
        <v>21154.8</v>
      </c>
      <c r="I1326" s="32" t="n">
        <v>21154770.93</v>
      </c>
      <c r="J1326" s="33" t="n">
        <f aca="false">G1326-H1326</f>
        <v>0</v>
      </c>
    </row>
    <row r="1327" customFormat="false" ht="25.5" hidden="false" customHeight="false" outlineLevel="0" collapsed="false">
      <c r="A1327" s="24" t="s">
        <v>988</v>
      </c>
      <c r="B1327" s="24" t="s">
        <v>177</v>
      </c>
      <c r="C1327" s="24" t="s">
        <v>49</v>
      </c>
      <c r="D1327" s="24"/>
      <c r="E1327" s="29" t="s">
        <v>50</v>
      </c>
      <c r="F1327" s="30" t="n">
        <v>23814</v>
      </c>
      <c r="G1327" s="30" t="n">
        <f aca="false">ROUND(I1327/1000,1)</f>
        <v>21154.8</v>
      </c>
      <c r="H1327" s="30" t="n">
        <f aca="false">H1328</f>
        <v>21154.8</v>
      </c>
      <c r="I1327" s="32" t="n">
        <v>21154770.93</v>
      </c>
      <c r="J1327" s="33" t="n">
        <f aca="false">G1327-H1327</f>
        <v>0</v>
      </c>
    </row>
    <row r="1328" customFormat="false" ht="25.5" hidden="false" customHeight="false" outlineLevel="0" collapsed="false">
      <c r="A1328" s="24" t="s">
        <v>988</v>
      </c>
      <c r="B1328" s="24" t="s">
        <v>177</v>
      </c>
      <c r="C1328" s="24" t="s">
        <v>51</v>
      </c>
      <c r="D1328" s="19"/>
      <c r="E1328" s="29" t="s">
        <v>52</v>
      </c>
      <c r="F1328" s="30" t="n">
        <v>23814</v>
      </c>
      <c r="G1328" s="30" t="n">
        <f aca="false">ROUND(I1328/1000,1)</f>
        <v>21154.8</v>
      </c>
      <c r="H1328" s="30" t="n">
        <f aca="false">H1329+H1330</f>
        <v>21154.8</v>
      </c>
      <c r="I1328" s="32" t="n">
        <v>21154770.93</v>
      </c>
      <c r="J1328" s="33" t="n">
        <f aca="false">G1328-H1328</f>
        <v>0</v>
      </c>
    </row>
    <row r="1329" customFormat="false" ht="12.75" hidden="false" customHeight="false" outlineLevel="0" collapsed="false">
      <c r="A1329" s="24" t="s">
        <v>988</v>
      </c>
      <c r="B1329" s="24" t="s">
        <v>177</v>
      </c>
      <c r="C1329" s="24" t="s">
        <v>51</v>
      </c>
      <c r="D1329" s="24" t="s">
        <v>12</v>
      </c>
      <c r="E1329" s="29" t="s">
        <v>42</v>
      </c>
      <c r="F1329" s="30" t="n">
        <v>23802</v>
      </c>
      <c r="G1329" s="30" t="n">
        <f aca="false">ROUND(I1329/1000,1)</f>
        <v>21151.6</v>
      </c>
      <c r="H1329" s="30" t="n">
        <v>21151.6</v>
      </c>
      <c r="I1329" s="32" t="n">
        <v>21151588.93</v>
      </c>
      <c r="J1329" s="33" t="n">
        <f aca="false">G1329-H1329</f>
        <v>0</v>
      </c>
    </row>
    <row r="1330" customFormat="false" ht="25.5" hidden="false" customHeight="false" outlineLevel="0" collapsed="false">
      <c r="A1330" s="24" t="s">
        <v>988</v>
      </c>
      <c r="B1330" s="24" t="s">
        <v>177</v>
      </c>
      <c r="C1330" s="24" t="s">
        <v>51</v>
      </c>
      <c r="D1330" s="24" t="s">
        <v>43</v>
      </c>
      <c r="E1330" s="29" t="s">
        <v>44</v>
      </c>
      <c r="F1330" s="30" t="n">
        <v>12</v>
      </c>
      <c r="G1330" s="30" t="n">
        <f aca="false">ROUND(I1330/1000,1)</f>
        <v>3.2</v>
      </c>
      <c r="H1330" s="30" t="n">
        <v>3.2</v>
      </c>
      <c r="I1330" s="32" t="n">
        <v>3182</v>
      </c>
      <c r="J1330" s="33" t="n">
        <f aca="false">G1330-H1330</f>
        <v>0</v>
      </c>
    </row>
    <row r="1331" customFormat="false" ht="12.75" hidden="false" customHeight="false" outlineLevel="0" collapsed="false">
      <c r="A1331" s="24" t="s">
        <v>988</v>
      </c>
      <c r="B1331" s="24" t="s">
        <v>190</v>
      </c>
      <c r="C1331" s="19"/>
      <c r="D1331" s="19"/>
      <c r="E1331" s="29" t="s">
        <v>191</v>
      </c>
      <c r="F1331" s="30" t="n">
        <v>280424</v>
      </c>
      <c r="G1331" s="30" t="n">
        <f aca="false">ROUND(I1331/1000,1)</f>
        <v>184923.6</v>
      </c>
      <c r="H1331" s="30" t="n">
        <f aca="false">H1332+H1337+H1355</f>
        <v>184923.6</v>
      </c>
      <c r="I1331" s="32" t="n">
        <v>184923593.9</v>
      </c>
      <c r="J1331" s="33" t="n">
        <f aca="false">G1331-H1331</f>
        <v>0</v>
      </c>
    </row>
    <row r="1332" customFormat="false" ht="12.75" hidden="false" customHeight="false" outlineLevel="0" collapsed="false">
      <c r="A1332" s="24" t="s">
        <v>988</v>
      </c>
      <c r="B1332" s="24" t="s">
        <v>192</v>
      </c>
      <c r="C1332" s="24"/>
      <c r="D1332" s="24"/>
      <c r="E1332" s="29" t="s">
        <v>193</v>
      </c>
      <c r="F1332" s="30" t="n">
        <v>2517.8</v>
      </c>
      <c r="G1332" s="30" t="n">
        <f aca="false">ROUND(I1332/1000,1)</f>
        <v>1743.1</v>
      </c>
      <c r="H1332" s="30" t="n">
        <f aca="false">H1333</f>
        <v>1743.1</v>
      </c>
      <c r="I1332" s="32" t="n">
        <v>1743107.32</v>
      </c>
      <c r="J1332" s="33" t="n">
        <f aca="false">G1332-H1332</f>
        <v>0</v>
      </c>
    </row>
    <row r="1333" customFormat="false" ht="12.75" hidden="false" customHeight="false" outlineLevel="0" collapsed="false">
      <c r="A1333" s="24" t="s">
        <v>988</v>
      </c>
      <c r="B1333" s="24" t="s">
        <v>192</v>
      </c>
      <c r="C1333" s="24" t="s">
        <v>55</v>
      </c>
      <c r="D1333" s="24"/>
      <c r="E1333" s="29" t="s">
        <v>56</v>
      </c>
      <c r="F1333" s="30" t="n">
        <v>2517.8</v>
      </c>
      <c r="G1333" s="30" t="n">
        <f aca="false">ROUND(I1333/1000,1)</f>
        <v>1743.1</v>
      </c>
      <c r="H1333" s="30" t="n">
        <f aca="false">H1334</f>
        <v>1743.1</v>
      </c>
      <c r="I1333" s="32" t="n">
        <v>1743107.32</v>
      </c>
      <c r="J1333" s="33" t="n">
        <f aca="false">G1333-H1333</f>
        <v>0</v>
      </c>
    </row>
    <row r="1334" customFormat="false" ht="25.5" hidden="false" customHeight="false" outlineLevel="0" collapsed="false">
      <c r="A1334" s="24" t="s">
        <v>988</v>
      </c>
      <c r="B1334" s="24" t="s">
        <v>192</v>
      </c>
      <c r="C1334" s="24" t="s">
        <v>1006</v>
      </c>
      <c r="D1334" s="19"/>
      <c r="E1334" s="29" t="s">
        <v>1007</v>
      </c>
      <c r="F1334" s="30" t="n">
        <v>2517.8</v>
      </c>
      <c r="G1334" s="30" t="n">
        <f aca="false">ROUND(I1334/1000,1)</f>
        <v>1743.1</v>
      </c>
      <c r="H1334" s="30" t="n">
        <f aca="false">H1335</f>
        <v>1743.1</v>
      </c>
      <c r="I1334" s="32" t="n">
        <v>1743107.32</v>
      </c>
      <c r="J1334" s="33" t="n">
        <f aca="false">G1334-H1334</f>
        <v>0</v>
      </c>
    </row>
    <row r="1335" customFormat="false" ht="38.25" hidden="false" customHeight="false" outlineLevel="0" collapsed="false">
      <c r="A1335" s="24" t="s">
        <v>988</v>
      </c>
      <c r="B1335" s="24" t="s">
        <v>192</v>
      </c>
      <c r="C1335" s="24" t="s">
        <v>1008</v>
      </c>
      <c r="D1335" s="19"/>
      <c r="E1335" s="29" t="s">
        <v>1009</v>
      </c>
      <c r="F1335" s="30" t="n">
        <v>2517.8</v>
      </c>
      <c r="G1335" s="30" t="n">
        <f aca="false">ROUND(I1335/1000,1)</f>
        <v>1743.1</v>
      </c>
      <c r="H1335" s="30" t="n">
        <f aca="false">H1336</f>
        <v>1743.1</v>
      </c>
      <c r="I1335" s="32" t="n">
        <v>1743107.32</v>
      </c>
      <c r="J1335" s="33" t="n">
        <f aca="false">G1335-H1335</f>
        <v>0</v>
      </c>
    </row>
    <row r="1336" customFormat="false" ht="38.25" hidden="false" customHeight="false" outlineLevel="0" collapsed="false">
      <c r="A1336" s="24" t="s">
        <v>988</v>
      </c>
      <c r="B1336" s="24" t="s">
        <v>192</v>
      </c>
      <c r="C1336" s="24" t="s">
        <v>1008</v>
      </c>
      <c r="D1336" s="24" t="s">
        <v>803</v>
      </c>
      <c r="E1336" s="29" t="s">
        <v>804</v>
      </c>
      <c r="F1336" s="30" t="n">
        <v>2517.8</v>
      </c>
      <c r="G1336" s="30" t="n">
        <f aca="false">ROUND(I1336/1000,1)</f>
        <v>1743.1</v>
      </c>
      <c r="H1336" s="30" t="n">
        <v>1743.1</v>
      </c>
      <c r="I1336" s="32" t="n">
        <v>1743107.32</v>
      </c>
      <c r="J1336" s="33" t="n">
        <f aca="false">G1336-H1336</f>
        <v>0</v>
      </c>
    </row>
    <row r="1337" customFormat="false" ht="12.75" hidden="false" customHeight="false" outlineLevel="0" collapsed="false">
      <c r="A1337" s="24" t="s">
        <v>988</v>
      </c>
      <c r="B1337" s="24" t="s">
        <v>215</v>
      </c>
      <c r="C1337" s="24"/>
      <c r="D1337" s="24"/>
      <c r="E1337" s="29" t="s">
        <v>216</v>
      </c>
      <c r="F1337" s="30" t="n">
        <v>234957.4</v>
      </c>
      <c r="G1337" s="30" t="n">
        <f aca="false">ROUND(I1337/1000,1)</f>
        <v>140373.7</v>
      </c>
      <c r="H1337" s="30" t="n">
        <f aca="false">H1338+H1342+H1346</f>
        <v>140373.7</v>
      </c>
      <c r="I1337" s="32" t="n">
        <v>140373707.78</v>
      </c>
      <c r="J1337" s="33" t="n">
        <f aca="false">G1337-H1337</f>
        <v>0</v>
      </c>
    </row>
    <row r="1338" customFormat="false" ht="25.5" hidden="false" customHeight="false" outlineLevel="0" collapsed="false">
      <c r="A1338" s="24" t="s">
        <v>988</v>
      </c>
      <c r="B1338" s="24" t="s">
        <v>215</v>
      </c>
      <c r="C1338" s="24" t="s">
        <v>49</v>
      </c>
      <c r="D1338" s="24"/>
      <c r="E1338" s="29" t="s">
        <v>50</v>
      </c>
      <c r="F1338" s="30" t="n">
        <v>584.4</v>
      </c>
      <c r="G1338" s="30" t="n">
        <f aca="false">ROUND(I1338/1000,1)</f>
        <v>584.4</v>
      </c>
      <c r="H1338" s="30" t="n">
        <f aca="false">H1339</f>
        <v>584.4</v>
      </c>
      <c r="I1338" s="32" t="n">
        <v>584377.78</v>
      </c>
      <c r="J1338" s="33" t="n">
        <f aca="false">G1338-H1338</f>
        <v>0</v>
      </c>
    </row>
    <row r="1339" customFormat="false" ht="12.75" hidden="false" customHeight="false" outlineLevel="0" collapsed="false">
      <c r="A1339" s="24" t="s">
        <v>988</v>
      </c>
      <c r="B1339" s="24" t="s">
        <v>215</v>
      </c>
      <c r="C1339" s="24" t="s">
        <v>656</v>
      </c>
      <c r="D1339" s="19"/>
      <c r="E1339" s="29" t="s">
        <v>657</v>
      </c>
      <c r="F1339" s="30" t="n">
        <v>584.4</v>
      </c>
      <c r="G1339" s="30" t="n">
        <f aca="false">ROUND(I1339/1000,1)</f>
        <v>584.4</v>
      </c>
      <c r="H1339" s="30" t="n">
        <f aca="false">H1340</f>
        <v>584.4</v>
      </c>
      <c r="I1339" s="32" t="n">
        <v>584377.78</v>
      </c>
      <c r="J1339" s="33" t="n">
        <f aca="false">G1339-H1339</f>
        <v>0</v>
      </c>
    </row>
    <row r="1340" customFormat="false" ht="12.75" hidden="false" customHeight="false" outlineLevel="0" collapsed="false">
      <c r="A1340" s="24" t="s">
        <v>988</v>
      </c>
      <c r="B1340" s="24" t="s">
        <v>215</v>
      </c>
      <c r="C1340" s="24" t="s">
        <v>658</v>
      </c>
      <c r="D1340" s="19"/>
      <c r="E1340" s="29" t="s">
        <v>659</v>
      </c>
      <c r="F1340" s="30" t="n">
        <v>584.4</v>
      </c>
      <c r="G1340" s="30" t="n">
        <f aca="false">ROUND(I1340/1000,1)</f>
        <v>584.4</v>
      </c>
      <c r="H1340" s="30" t="n">
        <f aca="false">H1341</f>
        <v>584.4</v>
      </c>
      <c r="I1340" s="32" t="n">
        <v>584377.78</v>
      </c>
      <c r="J1340" s="33" t="n">
        <f aca="false">G1340-H1340</f>
        <v>0</v>
      </c>
    </row>
    <row r="1341" customFormat="false" ht="12.75" hidden="false" customHeight="false" outlineLevel="0" collapsed="false">
      <c r="A1341" s="24" t="s">
        <v>988</v>
      </c>
      <c r="B1341" s="24" t="s">
        <v>215</v>
      </c>
      <c r="C1341" s="24" t="s">
        <v>658</v>
      </c>
      <c r="D1341" s="24" t="s">
        <v>660</v>
      </c>
      <c r="E1341" s="29" t="s">
        <v>661</v>
      </c>
      <c r="F1341" s="30" t="n">
        <v>584.4</v>
      </c>
      <c r="G1341" s="30" t="n">
        <f aca="false">ROUND(I1341/1000,1)</f>
        <v>584.4</v>
      </c>
      <c r="H1341" s="30" t="n">
        <v>584.4</v>
      </c>
      <c r="I1341" s="32" t="n">
        <v>584377.78</v>
      </c>
      <c r="J1341" s="33" t="n">
        <f aca="false">G1341-H1341</f>
        <v>0</v>
      </c>
    </row>
    <row r="1342" customFormat="false" ht="25.5" hidden="false" customHeight="false" outlineLevel="0" collapsed="false">
      <c r="A1342" s="24" t="s">
        <v>988</v>
      </c>
      <c r="B1342" s="24" t="s">
        <v>215</v>
      </c>
      <c r="C1342" s="24" t="s">
        <v>1010</v>
      </c>
      <c r="D1342" s="24"/>
      <c r="E1342" s="29" t="s">
        <v>1011</v>
      </c>
      <c r="F1342" s="30" t="n">
        <v>94020.4</v>
      </c>
      <c r="G1342" s="30" t="n">
        <f aca="false">ROUND(I1342/1000,1)</f>
        <v>91507.5</v>
      </c>
      <c r="H1342" s="30" t="n">
        <f aca="false">H1343</f>
        <v>91507.5</v>
      </c>
      <c r="I1342" s="32" t="n">
        <v>91507527.42</v>
      </c>
      <c r="J1342" s="33" t="n">
        <f aca="false">G1342-H1342</f>
        <v>0</v>
      </c>
    </row>
    <row r="1343" customFormat="false" ht="12.75" hidden="false" customHeight="false" outlineLevel="0" collapsed="false">
      <c r="A1343" s="24" t="s">
        <v>988</v>
      </c>
      <c r="B1343" s="24" t="s">
        <v>215</v>
      </c>
      <c r="C1343" s="24" t="s">
        <v>1012</v>
      </c>
      <c r="D1343" s="19"/>
      <c r="E1343" s="29" t="s">
        <v>1013</v>
      </c>
      <c r="F1343" s="30" t="n">
        <v>94020.4</v>
      </c>
      <c r="G1343" s="30" t="n">
        <f aca="false">ROUND(I1343/1000,1)</f>
        <v>91507.5</v>
      </c>
      <c r="H1343" s="30" t="n">
        <f aca="false">H1344</f>
        <v>91507.5</v>
      </c>
      <c r="I1343" s="32" t="n">
        <v>91507527.42</v>
      </c>
      <c r="J1343" s="33" t="n">
        <f aca="false">G1343-H1343</f>
        <v>0</v>
      </c>
    </row>
    <row r="1344" customFormat="false" ht="63.75" hidden="false" customHeight="false" outlineLevel="0" collapsed="false">
      <c r="A1344" s="24" t="s">
        <v>988</v>
      </c>
      <c r="B1344" s="24" t="s">
        <v>215</v>
      </c>
      <c r="C1344" s="24" t="s">
        <v>1014</v>
      </c>
      <c r="D1344" s="19"/>
      <c r="E1344" s="29" t="s">
        <v>1015</v>
      </c>
      <c r="F1344" s="30" t="n">
        <v>94020.4</v>
      </c>
      <c r="G1344" s="30" t="n">
        <f aca="false">ROUND(I1344/1000,1)</f>
        <v>91507.5</v>
      </c>
      <c r="H1344" s="30" t="n">
        <f aca="false">H1345</f>
        <v>91507.5</v>
      </c>
      <c r="I1344" s="32" t="n">
        <v>91507527.42</v>
      </c>
      <c r="J1344" s="33" t="n">
        <f aca="false">G1344-H1344</f>
        <v>0</v>
      </c>
    </row>
    <row r="1345" customFormat="false" ht="38.25" hidden="false" customHeight="false" outlineLevel="0" collapsed="false">
      <c r="A1345" s="24" t="s">
        <v>988</v>
      </c>
      <c r="B1345" s="24" t="s">
        <v>215</v>
      </c>
      <c r="C1345" s="24" t="s">
        <v>1014</v>
      </c>
      <c r="D1345" s="24" t="s">
        <v>803</v>
      </c>
      <c r="E1345" s="29" t="s">
        <v>804</v>
      </c>
      <c r="F1345" s="30" t="n">
        <v>94020.4</v>
      </c>
      <c r="G1345" s="30" t="n">
        <f aca="false">ROUND(I1345/1000,1)</f>
        <v>91507.5</v>
      </c>
      <c r="H1345" s="30" t="n">
        <v>91507.5</v>
      </c>
      <c r="I1345" s="32" t="n">
        <v>91507527.42</v>
      </c>
      <c r="J1345" s="33" t="n">
        <f aca="false">G1345-H1345</f>
        <v>0</v>
      </c>
    </row>
    <row r="1346" customFormat="false" ht="12.75" hidden="false" customHeight="false" outlineLevel="0" collapsed="false">
      <c r="A1346" s="24" t="s">
        <v>988</v>
      </c>
      <c r="B1346" s="24" t="s">
        <v>215</v>
      </c>
      <c r="C1346" s="24" t="s">
        <v>55</v>
      </c>
      <c r="D1346" s="24"/>
      <c r="E1346" s="29" t="s">
        <v>56</v>
      </c>
      <c r="F1346" s="30" t="n">
        <v>140352.6</v>
      </c>
      <c r="G1346" s="30" t="n">
        <f aca="false">ROUND(I1346/1000,1)</f>
        <v>48281.8</v>
      </c>
      <c r="H1346" s="30" t="n">
        <f aca="false">H1347+H1350+H1352</f>
        <v>48281.8</v>
      </c>
      <c r="I1346" s="32" t="n">
        <v>48281802.58</v>
      </c>
      <c r="J1346" s="33" t="n">
        <f aca="false">G1346-H1346</f>
        <v>0</v>
      </c>
    </row>
    <row r="1347" customFormat="false" ht="25.5" hidden="false" customHeight="false" outlineLevel="0" collapsed="false">
      <c r="A1347" s="24" t="s">
        <v>988</v>
      </c>
      <c r="B1347" s="24" t="s">
        <v>215</v>
      </c>
      <c r="C1347" s="24" t="s">
        <v>209</v>
      </c>
      <c r="D1347" s="19"/>
      <c r="E1347" s="29" t="s">
        <v>210</v>
      </c>
      <c r="F1347" s="30" t="n">
        <v>6937.9</v>
      </c>
      <c r="G1347" s="30" t="n">
        <f aca="false">ROUND(I1347/1000,1)</f>
        <v>6656.5</v>
      </c>
      <c r="H1347" s="30" t="n">
        <v>6656.5</v>
      </c>
      <c r="I1347" s="32" t="n">
        <v>6656536.22</v>
      </c>
      <c r="J1347" s="33" t="n">
        <f aca="false">G1347-H1347</f>
        <v>0</v>
      </c>
    </row>
    <row r="1348" customFormat="false" ht="12.75" hidden="false" customHeight="false" outlineLevel="0" collapsed="false">
      <c r="A1348" s="24" t="s">
        <v>988</v>
      </c>
      <c r="B1348" s="24" t="s">
        <v>215</v>
      </c>
      <c r="C1348" s="24" t="s">
        <v>219</v>
      </c>
      <c r="D1348" s="19"/>
      <c r="E1348" s="29" t="s">
        <v>220</v>
      </c>
      <c r="F1348" s="30" t="n">
        <v>6937.9</v>
      </c>
      <c r="G1348" s="30" t="n">
        <f aca="false">ROUND(I1348/1000,1)</f>
        <v>6656.5</v>
      </c>
      <c r="H1348" s="30" t="n">
        <f aca="false">H1349</f>
        <v>6656.5</v>
      </c>
      <c r="I1348" s="32" t="n">
        <v>6656536.22</v>
      </c>
      <c r="J1348" s="33" t="n">
        <f aca="false">G1348-H1348</f>
        <v>0</v>
      </c>
    </row>
    <row r="1349" customFormat="false" ht="38.25" hidden="false" customHeight="false" outlineLevel="0" collapsed="false">
      <c r="A1349" s="24" t="s">
        <v>988</v>
      </c>
      <c r="B1349" s="24" t="s">
        <v>215</v>
      </c>
      <c r="C1349" s="24" t="s">
        <v>219</v>
      </c>
      <c r="D1349" s="24" t="s">
        <v>803</v>
      </c>
      <c r="E1349" s="29" t="s">
        <v>804</v>
      </c>
      <c r="F1349" s="30" t="n">
        <v>6937.9</v>
      </c>
      <c r="G1349" s="30" t="n">
        <f aca="false">ROUND(I1349/1000,1)</f>
        <v>6656.5</v>
      </c>
      <c r="H1349" s="30" t="n">
        <v>6656.5</v>
      </c>
      <c r="I1349" s="32" t="n">
        <v>6656536.22</v>
      </c>
      <c r="J1349" s="33" t="n">
        <f aca="false">G1349-H1349</f>
        <v>0</v>
      </c>
    </row>
    <row r="1350" customFormat="false" ht="25.5" hidden="false" customHeight="false" outlineLevel="0" collapsed="false">
      <c r="A1350" s="24" t="s">
        <v>988</v>
      </c>
      <c r="B1350" s="24" t="s">
        <v>215</v>
      </c>
      <c r="C1350" s="24" t="s">
        <v>1016</v>
      </c>
      <c r="D1350" s="19"/>
      <c r="E1350" s="29" t="s">
        <v>1017</v>
      </c>
      <c r="F1350" s="30" t="n">
        <v>60611.7</v>
      </c>
      <c r="G1350" s="30" t="n">
        <f aca="false">ROUND(I1350/1000,1)</f>
        <v>29305.5</v>
      </c>
      <c r="H1350" s="30" t="n">
        <f aca="false">H1351</f>
        <v>29305.6</v>
      </c>
      <c r="I1350" s="31" t="n">
        <v>29305549.36</v>
      </c>
      <c r="J1350" s="27" t="n">
        <f aca="false">G1350-H1350</f>
        <v>-0.0999999999985448</v>
      </c>
    </row>
    <row r="1351" customFormat="false" ht="25.5" hidden="false" customHeight="false" outlineLevel="0" collapsed="false">
      <c r="A1351" s="24" t="s">
        <v>988</v>
      </c>
      <c r="B1351" s="24" t="s">
        <v>215</v>
      </c>
      <c r="C1351" s="24" t="s">
        <v>1016</v>
      </c>
      <c r="D1351" s="24" t="s">
        <v>221</v>
      </c>
      <c r="E1351" s="29" t="s">
        <v>222</v>
      </c>
      <c r="F1351" s="30" t="n">
        <v>60611.7</v>
      </c>
      <c r="G1351" s="30" t="n">
        <f aca="false">ROUND(I1351/1000,1)</f>
        <v>29305.5</v>
      </c>
      <c r="H1351" s="30" t="n">
        <v>29305.6</v>
      </c>
      <c r="I1351" s="31" t="n">
        <v>29305549.36</v>
      </c>
      <c r="J1351" s="27" t="n">
        <f aca="false">G1351-H1351</f>
        <v>-0.0999999999985448</v>
      </c>
    </row>
    <row r="1352" customFormat="false" ht="25.5" hidden="false" customHeight="false" outlineLevel="0" collapsed="false">
      <c r="A1352" s="24" t="s">
        <v>988</v>
      </c>
      <c r="B1352" s="24" t="s">
        <v>215</v>
      </c>
      <c r="C1352" s="24" t="s">
        <v>1006</v>
      </c>
      <c r="D1352" s="19"/>
      <c r="E1352" s="29" t="s">
        <v>1007</v>
      </c>
      <c r="F1352" s="30" t="n">
        <v>72803</v>
      </c>
      <c r="G1352" s="30" t="n">
        <f aca="false">ROUND(I1352/1000,1)</f>
        <v>12319.7</v>
      </c>
      <c r="H1352" s="30" t="n">
        <f aca="false">H1353</f>
        <v>12319.7</v>
      </c>
      <c r="I1352" s="32" t="n">
        <v>12319717</v>
      </c>
      <c r="J1352" s="33" t="n">
        <f aca="false">G1352-H1352</f>
        <v>0</v>
      </c>
    </row>
    <row r="1353" customFormat="false" ht="38.25" hidden="false" customHeight="false" outlineLevel="0" collapsed="false">
      <c r="A1353" s="24" t="s">
        <v>988</v>
      </c>
      <c r="B1353" s="24" t="s">
        <v>215</v>
      </c>
      <c r="C1353" s="24" t="s">
        <v>1008</v>
      </c>
      <c r="D1353" s="19"/>
      <c r="E1353" s="29" t="s">
        <v>1009</v>
      </c>
      <c r="F1353" s="30" t="n">
        <v>72803</v>
      </c>
      <c r="G1353" s="30" t="n">
        <f aca="false">ROUND(I1353/1000,1)</f>
        <v>12319.7</v>
      </c>
      <c r="H1353" s="30" t="n">
        <f aca="false">H1354</f>
        <v>12319.7</v>
      </c>
      <c r="I1353" s="32" t="n">
        <v>12319717</v>
      </c>
      <c r="J1353" s="33" t="n">
        <f aca="false">G1353-H1353</f>
        <v>0</v>
      </c>
    </row>
    <row r="1354" customFormat="false" ht="25.5" hidden="false" customHeight="false" outlineLevel="0" collapsed="false">
      <c r="A1354" s="24" t="s">
        <v>988</v>
      </c>
      <c r="B1354" s="24" t="s">
        <v>215</v>
      </c>
      <c r="C1354" s="24" t="s">
        <v>1008</v>
      </c>
      <c r="D1354" s="24" t="s">
        <v>221</v>
      </c>
      <c r="E1354" s="29" t="s">
        <v>222</v>
      </c>
      <c r="F1354" s="30" t="n">
        <v>72803</v>
      </c>
      <c r="G1354" s="30" t="n">
        <f aca="false">ROUND(I1354/1000,1)</f>
        <v>12319.7</v>
      </c>
      <c r="H1354" s="30" t="n">
        <v>12319.7</v>
      </c>
      <c r="I1354" s="32" t="n">
        <v>12319717</v>
      </c>
      <c r="J1354" s="33" t="n">
        <f aca="false">G1354-H1354</f>
        <v>0</v>
      </c>
    </row>
    <row r="1355" customFormat="false" ht="25.5" hidden="false" customHeight="false" outlineLevel="0" collapsed="false">
      <c r="A1355" s="24" t="s">
        <v>988</v>
      </c>
      <c r="B1355" s="24" t="s">
        <v>231</v>
      </c>
      <c r="C1355" s="24"/>
      <c r="D1355" s="24"/>
      <c r="E1355" s="29" t="s">
        <v>232</v>
      </c>
      <c r="F1355" s="30" t="n">
        <v>42948.8</v>
      </c>
      <c r="G1355" s="30" t="n">
        <f aca="false">ROUND(I1355/1000,1)</f>
        <v>42806.8</v>
      </c>
      <c r="H1355" s="30" t="n">
        <f aca="false">H1356</f>
        <v>42806.8</v>
      </c>
      <c r="I1355" s="32" t="n">
        <v>42806778.8</v>
      </c>
      <c r="J1355" s="33" t="n">
        <f aca="false">G1355-H1355</f>
        <v>0</v>
      </c>
    </row>
    <row r="1356" customFormat="false" ht="51" hidden="false" customHeight="false" outlineLevel="0" collapsed="false">
      <c r="A1356" s="24" t="s">
        <v>988</v>
      </c>
      <c r="B1356" s="24" t="s">
        <v>231</v>
      </c>
      <c r="C1356" s="24" t="s">
        <v>18</v>
      </c>
      <c r="D1356" s="24"/>
      <c r="E1356" s="29" t="s">
        <v>19</v>
      </c>
      <c r="F1356" s="30" t="n">
        <v>42948.8</v>
      </c>
      <c r="G1356" s="30" t="n">
        <f aca="false">ROUND(I1356/1000,1)</f>
        <v>42806.8</v>
      </c>
      <c r="H1356" s="30" t="n">
        <f aca="false">H1357</f>
        <v>42806.8</v>
      </c>
      <c r="I1356" s="32" t="n">
        <v>42806778.8</v>
      </c>
      <c r="J1356" s="33" t="n">
        <f aca="false">G1356-H1356</f>
        <v>0</v>
      </c>
    </row>
    <row r="1357" customFormat="false" ht="12.75" hidden="false" customHeight="false" outlineLevel="0" collapsed="false">
      <c r="A1357" s="24" t="s">
        <v>988</v>
      </c>
      <c r="B1357" s="24" t="s">
        <v>231</v>
      </c>
      <c r="C1357" s="24" t="s">
        <v>26</v>
      </c>
      <c r="D1357" s="19"/>
      <c r="E1357" s="29" t="s">
        <v>27</v>
      </c>
      <c r="F1357" s="30" t="n">
        <v>42948.8</v>
      </c>
      <c r="G1357" s="30" t="n">
        <f aca="false">ROUND(I1357/1000,1)</f>
        <v>42806.8</v>
      </c>
      <c r="H1357" s="30" t="n">
        <f aca="false">H1358</f>
        <v>42806.8</v>
      </c>
      <c r="I1357" s="32" t="n">
        <v>42806778.8</v>
      </c>
      <c r="J1357" s="33" t="n">
        <f aca="false">G1357-H1357</f>
        <v>0</v>
      </c>
    </row>
    <row r="1358" customFormat="false" ht="51" hidden="false" customHeight="false" outlineLevel="0" collapsed="false">
      <c r="A1358" s="24" t="s">
        <v>988</v>
      </c>
      <c r="B1358" s="24" t="s">
        <v>231</v>
      </c>
      <c r="C1358" s="24" t="s">
        <v>28</v>
      </c>
      <c r="D1358" s="19"/>
      <c r="E1358" s="29" t="s">
        <v>29</v>
      </c>
      <c r="F1358" s="30" t="n">
        <v>42948.8</v>
      </c>
      <c r="G1358" s="30" t="n">
        <f aca="false">ROUND(I1358/1000,1)</f>
        <v>42806.8</v>
      </c>
      <c r="H1358" s="30" t="n">
        <f aca="false">H1359</f>
        <v>42806.8</v>
      </c>
      <c r="I1358" s="32" t="n">
        <v>42806778.8</v>
      </c>
      <c r="J1358" s="33" t="n">
        <f aca="false">G1358-H1358</f>
        <v>0</v>
      </c>
    </row>
    <row r="1359" customFormat="false" ht="12.75" hidden="false" customHeight="false" outlineLevel="0" collapsed="false">
      <c r="A1359" s="24" t="s">
        <v>988</v>
      </c>
      <c r="B1359" s="24" t="s">
        <v>231</v>
      </c>
      <c r="C1359" s="24" t="s">
        <v>28</v>
      </c>
      <c r="D1359" s="24" t="s">
        <v>22</v>
      </c>
      <c r="E1359" s="29" t="s">
        <v>23</v>
      </c>
      <c r="F1359" s="30" t="n">
        <v>42948.8</v>
      </c>
      <c r="G1359" s="30" t="n">
        <f aca="false">ROUND(I1359/1000,1)</f>
        <v>42806.8</v>
      </c>
      <c r="H1359" s="30" t="n">
        <v>42806.8</v>
      </c>
      <c r="I1359" s="32" t="n">
        <v>42806778.8</v>
      </c>
      <c r="J1359" s="33" t="n">
        <f aca="false">G1359-H1359</f>
        <v>0</v>
      </c>
    </row>
    <row r="1360" customFormat="false" ht="12.75" hidden="false" customHeight="false" outlineLevel="0" collapsed="false">
      <c r="A1360" s="24" t="s">
        <v>988</v>
      </c>
      <c r="B1360" s="24" t="s">
        <v>63</v>
      </c>
      <c r="C1360" s="19"/>
      <c r="D1360" s="19"/>
      <c r="E1360" s="29" t="s">
        <v>64</v>
      </c>
      <c r="F1360" s="30" t="n">
        <v>222830.9</v>
      </c>
      <c r="G1360" s="30" t="n">
        <f aca="false">ROUND(I1360/1000,1)</f>
        <v>194285.5</v>
      </c>
      <c r="H1360" s="30" t="n">
        <f aca="false">H1361+H1366+H1374+H1384</f>
        <v>194285.4</v>
      </c>
      <c r="I1360" s="31" t="n">
        <v>194285458.88</v>
      </c>
      <c r="J1360" s="27" t="n">
        <f aca="false">G1360-H1360</f>
        <v>0.100000000005821</v>
      </c>
    </row>
    <row r="1361" customFormat="false" ht="12.75" hidden="false" customHeight="false" outlineLevel="0" collapsed="false">
      <c r="A1361" s="24" t="s">
        <v>988</v>
      </c>
      <c r="B1361" s="24" t="s">
        <v>604</v>
      </c>
      <c r="C1361" s="24"/>
      <c r="D1361" s="24"/>
      <c r="E1361" s="29" t="s">
        <v>605</v>
      </c>
      <c r="F1361" s="30" t="n">
        <v>98132.4</v>
      </c>
      <c r="G1361" s="30" t="n">
        <f aca="false">ROUND(I1361/1000,1)</f>
        <v>72472.3</v>
      </c>
      <c r="H1361" s="30" t="n">
        <f aca="false">H1362</f>
        <v>72472.3</v>
      </c>
      <c r="I1361" s="32" t="n">
        <v>72472269.56</v>
      </c>
      <c r="J1361" s="33" t="n">
        <f aca="false">G1361-H1361</f>
        <v>0</v>
      </c>
    </row>
    <row r="1362" customFormat="false" ht="12.75" hidden="false" customHeight="false" outlineLevel="0" collapsed="false">
      <c r="A1362" s="24" t="s">
        <v>988</v>
      </c>
      <c r="B1362" s="24" t="s">
        <v>604</v>
      </c>
      <c r="C1362" s="24" t="s">
        <v>55</v>
      </c>
      <c r="D1362" s="24"/>
      <c r="E1362" s="29" t="s">
        <v>56</v>
      </c>
      <c r="F1362" s="30" t="n">
        <v>98132.4</v>
      </c>
      <c r="G1362" s="30" t="n">
        <f aca="false">ROUND(I1362/1000,1)</f>
        <v>72472.3</v>
      </c>
      <c r="H1362" s="30" t="n">
        <f aca="false">H1363</f>
        <v>72472.3</v>
      </c>
      <c r="I1362" s="32" t="n">
        <v>72472269.56</v>
      </c>
      <c r="J1362" s="33" t="n">
        <f aca="false">G1362-H1362</f>
        <v>0</v>
      </c>
    </row>
    <row r="1363" customFormat="false" ht="25.5" hidden="false" customHeight="false" outlineLevel="0" collapsed="false">
      <c r="A1363" s="24" t="s">
        <v>988</v>
      </c>
      <c r="B1363" s="24" t="s">
        <v>604</v>
      </c>
      <c r="C1363" s="24" t="s">
        <v>696</v>
      </c>
      <c r="D1363" s="19"/>
      <c r="E1363" s="29" t="s">
        <v>697</v>
      </c>
      <c r="F1363" s="30" t="n">
        <v>98132.4</v>
      </c>
      <c r="G1363" s="30" t="n">
        <f aca="false">ROUND(I1363/1000,1)</f>
        <v>72472.3</v>
      </c>
      <c r="H1363" s="30" t="n">
        <f aca="false">H1364</f>
        <v>72472.3</v>
      </c>
      <c r="I1363" s="32" t="n">
        <v>72472269.56</v>
      </c>
      <c r="J1363" s="33" t="n">
        <f aca="false">G1363-H1363</f>
        <v>0</v>
      </c>
    </row>
    <row r="1364" customFormat="false" ht="25.5" hidden="false" customHeight="false" outlineLevel="0" collapsed="false">
      <c r="A1364" s="24" t="s">
        <v>988</v>
      </c>
      <c r="B1364" s="24" t="s">
        <v>604</v>
      </c>
      <c r="C1364" s="24" t="s">
        <v>700</v>
      </c>
      <c r="D1364" s="19"/>
      <c r="E1364" s="29" t="s">
        <v>701</v>
      </c>
      <c r="F1364" s="30" t="n">
        <v>98132.4</v>
      </c>
      <c r="G1364" s="30" t="n">
        <f aca="false">ROUND(I1364/1000,1)</f>
        <v>72472.3</v>
      </c>
      <c r="H1364" s="30" t="n">
        <f aca="false">H1365</f>
        <v>72472.3</v>
      </c>
      <c r="I1364" s="32" t="n">
        <v>72472269.56</v>
      </c>
      <c r="J1364" s="33" t="n">
        <f aca="false">G1364-H1364</f>
        <v>0</v>
      </c>
    </row>
    <row r="1365" customFormat="false" ht="25.5" hidden="false" customHeight="false" outlineLevel="0" collapsed="false">
      <c r="A1365" s="24" t="s">
        <v>988</v>
      </c>
      <c r="B1365" s="24" t="s">
        <v>604</v>
      </c>
      <c r="C1365" s="24" t="s">
        <v>700</v>
      </c>
      <c r="D1365" s="24" t="s">
        <v>221</v>
      </c>
      <c r="E1365" s="29" t="s">
        <v>222</v>
      </c>
      <c r="F1365" s="30" t="n">
        <v>98132.4</v>
      </c>
      <c r="G1365" s="30" t="n">
        <f aca="false">ROUND(I1365/1000,1)</f>
        <v>72472.3</v>
      </c>
      <c r="H1365" s="30" t="n">
        <v>72472.3</v>
      </c>
      <c r="I1365" s="32" t="n">
        <v>72472269.56</v>
      </c>
      <c r="J1365" s="33" t="n">
        <f aca="false">G1365-H1365</f>
        <v>0</v>
      </c>
    </row>
    <row r="1366" customFormat="false" ht="12.75" hidden="false" customHeight="false" outlineLevel="0" collapsed="false">
      <c r="A1366" s="24" t="s">
        <v>988</v>
      </c>
      <c r="B1366" s="24" t="s">
        <v>559</v>
      </c>
      <c r="C1366" s="24"/>
      <c r="D1366" s="24"/>
      <c r="E1366" s="29" t="s">
        <v>560</v>
      </c>
      <c r="F1366" s="30" t="n">
        <v>110544.3</v>
      </c>
      <c r="G1366" s="30" t="n">
        <f aca="false">ROUND(I1366/1000,1)</f>
        <v>108012.1</v>
      </c>
      <c r="H1366" s="30" t="n">
        <f aca="false">H1367+H1372</f>
        <v>108012.1</v>
      </c>
      <c r="I1366" s="32" t="n">
        <v>108012135.57</v>
      </c>
      <c r="J1366" s="33" t="n">
        <f aca="false">G1366-H1366</f>
        <v>0</v>
      </c>
    </row>
    <row r="1367" customFormat="false" ht="12.75" hidden="false" customHeight="false" outlineLevel="0" collapsed="false">
      <c r="A1367" s="24" t="s">
        <v>988</v>
      </c>
      <c r="B1367" s="24" t="s">
        <v>559</v>
      </c>
      <c r="C1367" s="24" t="s">
        <v>55</v>
      </c>
      <c r="D1367" s="24"/>
      <c r="E1367" s="29" t="s">
        <v>56</v>
      </c>
      <c r="F1367" s="30" t="n">
        <v>106487.7</v>
      </c>
      <c r="G1367" s="30" t="n">
        <f aca="false">ROUND(I1367/1000,1)</f>
        <v>105863.6</v>
      </c>
      <c r="H1367" s="30" t="n">
        <f aca="false">H1368</f>
        <v>105863.6</v>
      </c>
      <c r="I1367" s="30" t="n">
        <v>105863607.3</v>
      </c>
      <c r="J1367" s="34" t="n">
        <f aca="false">G1367-H1367</f>
        <v>0</v>
      </c>
    </row>
    <row r="1368" customFormat="false" ht="25.5" hidden="false" customHeight="false" outlineLevel="0" collapsed="false">
      <c r="A1368" s="24" t="s">
        <v>988</v>
      </c>
      <c r="B1368" s="24" t="s">
        <v>559</v>
      </c>
      <c r="C1368" s="24" t="s">
        <v>696</v>
      </c>
      <c r="D1368" s="19"/>
      <c r="E1368" s="29" t="s">
        <v>697</v>
      </c>
      <c r="F1368" s="30" t="n">
        <v>106487.7</v>
      </c>
      <c r="G1368" s="30" t="n">
        <f aca="false">ROUND(I1368/1000,1)</f>
        <v>105863.6</v>
      </c>
      <c r="H1368" s="30" t="n">
        <f aca="false">H1369</f>
        <v>105863.6</v>
      </c>
      <c r="I1368" s="32" t="n">
        <v>105863607.3</v>
      </c>
      <c r="J1368" s="33" t="n">
        <f aca="false">G1368-H1368</f>
        <v>0</v>
      </c>
    </row>
    <row r="1369" customFormat="false" ht="25.5" hidden="false" customHeight="false" outlineLevel="0" collapsed="false">
      <c r="A1369" s="24" t="s">
        <v>988</v>
      </c>
      <c r="B1369" s="24" t="s">
        <v>559</v>
      </c>
      <c r="C1369" s="24" t="s">
        <v>700</v>
      </c>
      <c r="D1369" s="19"/>
      <c r="E1369" s="29" t="s">
        <v>701</v>
      </c>
      <c r="F1369" s="30" t="n">
        <v>106487.7</v>
      </c>
      <c r="G1369" s="30" t="n">
        <f aca="false">ROUND(I1369/1000,1)</f>
        <v>105863.6</v>
      </c>
      <c r="H1369" s="30" t="n">
        <f aca="false">H1370+H1371</f>
        <v>105863.6</v>
      </c>
      <c r="I1369" s="32" t="n">
        <v>105863607.3</v>
      </c>
      <c r="J1369" s="33" t="n">
        <f aca="false">G1369-H1369</f>
        <v>0</v>
      </c>
    </row>
    <row r="1370" customFormat="false" ht="38.25" hidden="false" customHeight="false" outlineLevel="0" collapsed="false">
      <c r="A1370" s="24" t="s">
        <v>988</v>
      </c>
      <c r="B1370" s="24" t="s">
        <v>559</v>
      </c>
      <c r="C1370" s="24" t="s">
        <v>700</v>
      </c>
      <c r="D1370" s="24" t="s">
        <v>803</v>
      </c>
      <c r="E1370" s="29" t="s">
        <v>804</v>
      </c>
      <c r="F1370" s="30" t="n">
        <v>4310</v>
      </c>
      <c r="G1370" s="30" t="n">
        <f aca="false">ROUND(I1370/1000,1)</f>
        <v>4013.7</v>
      </c>
      <c r="H1370" s="30" t="n">
        <v>4013.7</v>
      </c>
      <c r="I1370" s="32" t="n">
        <v>4013667.49</v>
      </c>
      <c r="J1370" s="33" t="n">
        <f aca="false">G1370-H1370</f>
        <v>0</v>
      </c>
    </row>
    <row r="1371" customFormat="false" ht="25.5" hidden="false" customHeight="false" outlineLevel="0" collapsed="false">
      <c r="A1371" s="24" t="s">
        <v>988</v>
      </c>
      <c r="B1371" s="24" t="s">
        <v>559</v>
      </c>
      <c r="C1371" s="24" t="s">
        <v>700</v>
      </c>
      <c r="D1371" s="24" t="s">
        <v>221</v>
      </c>
      <c r="E1371" s="29" t="s">
        <v>222</v>
      </c>
      <c r="F1371" s="30" t="n">
        <v>102177.7</v>
      </c>
      <c r="G1371" s="30" t="n">
        <f aca="false">ROUND(I1371/1000,1)</f>
        <v>101849.9</v>
      </c>
      <c r="H1371" s="30" t="n">
        <v>101849.9</v>
      </c>
      <c r="I1371" s="32" t="n">
        <v>101849939.81</v>
      </c>
      <c r="J1371" s="33" t="n">
        <f aca="false">G1371-H1371</f>
        <v>0</v>
      </c>
    </row>
    <row r="1372" customFormat="false" ht="25.5" hidden="false" customHeight="false" outlineLevel="0" collapsed="false">
      <c r="A1372" s="24" t="s">
        <v>988</v>
      </c>
      <c r="B1372" s="24" t="s">
        <v>559</v>
      </c>
      <c r="C1372" s="24" t="s">
        <v>996</v>
      </c>
      <c r="D1372" s="19"/>
      <c r="E1372" s="29" t="s">
        <v>997</v>
      </c>
      <c r="F1372" s="30" t="n">
        <v>4056.6</v>
      </c>
      <c r="G1372" s="30" t="n">
        <f aca="false">ROUND(I1372/1000,1)</f>
        <v>2148.5</v>
      </c>
      <c r="H1372" s="30" t="n">
        <f aca="false">H1373</f>
        <v>2148.5</v>
      </c>
      <c r="I1372" s="32" t="n">
        <v>2148528.27</v>
      </c>
      <c r="J1372" s="33" t="n">
        <f aca="false">G1372-H1372</f>
        <v>0</v>
      </c>
    </row>
    <row r="1373" customFormat="false" ht="25.5" hidden="false" customHeight="false" outlineLevel="0" collapsed="false">
      <c r="A1373" s="24" t="s">
        <v>988</v>
      </c>
      <c r="B1373" s="24" t="s">
        <v>559</v>
      </c>
      <c r="C1373" s="24" t="s">
        <v>996</v>
      </c>
      <c r="D1373" s="24" t="s">
        <v>545</v>
      </c>
      <c r="E1373" s="29" t="s">
        <v>546</v>
      </c>
      <c r="F1373" s="30" t="n">
        <v>4056.6</v>
      </c>
      <c r="G1373" s="30" t="n">
        <f aca="false">ROUND(I1373/1000,1)</f>
        <v>2148.5</v>
      </c>
      <c r="H1373" s="30" t="n">
        <v>2148.5</v>
      </c>
      <c r="I1373" s="32" t="n">
        <v>2148528.27</v>
      </c>
      <c r="J1373" s="33" t="n">
        <f aca="false">G1373-H1373</f>
        <v>0</v>
      </c>
    </row>
    <row r="1374" customFormat="false" ht="12.75" hidden="false" customHeight="false" outlineLevel="0" collapsed="false">
      <c r="A1374" s="24" t="s">
        <v>988</v>
      </c>
      <c r="B1374" s="24" t="s">
        <v>636</v>
      </c>
      <c r="C1374" s="24"/>
      <c r="D1374" s="24"/>
      <c r="E1374" s="29" t="s">
        <v>637</v>
      </c>
      <c r="F1374" s="30" t="n">
        <v>7332.1</v>
      </c>
      <c r="G1374" s="30" t="n">
        <f aca="false">ROUND(I1374/1000,1)</f>
        <v>7262.3</v>
      </c>
      <c r="H1374" s="30" t="n">
        <f aca="false">H1375+H1382</f>
        <v>7262.3</v>
      </c>
      <c r="I1374" s="32" t="n">
        <v>7262337.9</v>
      </c>
      <c r="J1374" s="33" t="n">
        <f aca="false">G1374-H1374</f>
        <v>0</v>
      </c>
    </row>
    <row r="1375" customFormat="false" ht="12.75" hidden="false" customHeight="false" outlineLevel="0" collapsed="false">
      <c r="A1375" s="24" t="s">
        <v>988</v>
      </c>
      <c r="B1375" s="24" t="s">
        <v>636</v>
      </c>
      <c r="C1375" s="24" t="s">
        <v>55</v>
      </c>
      <c r="D1375" s="24"/>
      <c r="E1375" s="29" t="s">
        <v>56</v>
      </c>
      <c r="F1375" s="30" t="n">
        <v>6064.6</v>
      </c>
      <c r="G1375" s="30" t="n">
        <f aca="false">ROUND(I1375/1000,1)</f>
        <v>5995.9</v>
      </c>
      <c r="H1375" s="30" t="n">
        <f aca="false">H1377+H1379</f>
        <v>5995.9</v>
      </c>
      <c r="I1375" s="30" t="n">
        <v>5995915.75</v>
      </c>
      <c r="J1375" s="34" t="n">
        <f aca="false">G1375-H1375</f>
        <v>0</v>
      </c>
    </row>
    <row r="1376" customFormat="false" ht="25.5" hidden="false" customHeight="false" outlineLevel="0" collapsed="false">
      <c r="A1376" s="24" t="s">
        <v>988</v>
      </c>
      <c r="B1376" s="24" t="s">
        <v>636</v>
      </c>
      <c r="C1376" s="24" t="s">
        <v>696</v>
      </c>
      <c r="D1376" s="19"/>
      <c r="E1376" s="29" t="s">
        <v>697</v>
      </c>
      <c r="F1376" s="30" t="n">
        <v>203</v>
      </c>
      <c r="G1376" s="30" t="n">
        <f aca="false">ROUND(I1376/1000,1)</f>
        <v>165.7</v>
      </c>
      <c r="H1376" s="30" t="n">
        <f aca="false">H1377</f>
        <v>165.7</v>
      </c>
      <c r="I1376" s="32" t="n">
        <v>165690.31</v>
      </c>
      <c r="J1376" s="33" t="n">
        <f aca="false">G1376-H1376</f>
        <v>0</v>
      </c>
    </row>
    <row r="1377" customFormat="false" ht="25.5" hidden="false" customHeight="false" outlineLevel="0" collapsed="false">
      <c r="A1377" s="24" t="s">
        <v>988</v>
      </c>
      <c r="B1377" s="24" t="s">
        <v>636</v>
      </c>
      <c r="C1377" s="24" t="s">
        <v>700</v>
      </c>
      <c r="D1377" s="19"/>
      <c r="E1377" s="29" t="s">
        <v>701</v>
      </c>
      <c r="F1377" s="30" t="n">
        <v>203</v>
      </c>
      <c r="G1377" s="30" t="n">
        <f aca="false">ROUND(I1377/1000,1)</f>
        <v>165.7</v>
      </c>
      <c r="H1377" s="30" t="n">
        <f aca="false">H1378</f>
        <v>165.7</v>
      </c>
      <c r="I1377" s="32" t="n">
        <v>165690.31</v>
      </c>
      <c r="J1377" s="33" t="n">
        <f aca="false">G1377-H1377</f>
        <v>0</v>
      </c>
    </row>
    <row r="1378" customFormat="false" ht="38.25" hidden="false" customHeight="false" outlineLevel="0" collapsed="false">
      <c r="A1378" s="24" t="s">
        <v>988</v>
      </c>
      <c r="B1378" s="24" t="s">
        <v>636</v>
      </c>
      <c r="C1378" s="24" t="s">
        <v>700</v>
      </c>
      <c r="D1378" s="24" t="s">
        <v>803</v>
      </c>
      <c r="E1378" s="29" t="s">
        <v>804</v>
      </c>
      <c r="F1378" s="30" t="n">
        <v>203</v>
      </c>
      <c r="G1378" s="30" t="n">
        <f aca="false">ROUND(I1378/1000,1)</f>
        <v>165.7</v>
      </c>
      <c r="H1378" s="30" t="n">
        <v>165.7</v>
      </c>
      <c r="I1378" s="32" t="n">
        <v>165690.31</v>
      </c>
      <c r="J1378" s="33" t="n">
        <f aca="false">G1378-H1378</f>
        <v>0</v>
      </c>
    </row>
    <row r="1379" customFormat="false" ht="25.5" hidden="false" customHeight="false" outlineLevel="0" collapsed="false">
      <c r="A1379" s="24" t="s">
        <v>988</v>
      </c>
      <c r="B1379" s="24" t="s">
        <v>636</v>
      </c>
      <c r="C1379" s="24" t="s">
        <v>1018</v>
      </c>
      <c r="D1379" s="19"/>
      <c r="E1379" s="29" t="s">
        <v>1019</v>
      </c>
      <c r="F1379" s="30" t="n">
        <v>5861.6</v>
      </c>
      <c r="G1379" s="30" t="n">
        <f aca="false">ROUND(I1379/1000,1)</f>
        <v>5830.2</v>
      </c>
      <c r="H1379" s="30" t="n">
        <f aca="false">H1380</f>
        <v>5830.2</v>
      </c>
      <c r="I1379" s="32" t="n">
        <v>5830225.44</v>
      </c>
      <c r="J1379" s="33" t="n">
        <f aca="false">G1379-H1379</f>
        <v>0</v>
      </c>
    </row>
    <row r="1380" customFormat="false" ht="51" hidden="false" customHeight="false" outlineLevel="0" collapsed="false">
      <c r="A1380" s="24" t="s">
        <v>988</v>
      </c>
      <c r="B1380" s="24" t="s">
        <v>636</v>
      </c>
      <c r="C1380" s="24" t="s">
        <v>1020</v>
      </c>
      <c r="D1380" s="19"/>
      <c r="E1380" s="29" t="s">
        <v>1021</v>
      </c>
      <c r="F1380" s="30" t="n">
        <v>5861.6</v>
      </c>
      <c r="G1380" s="30" t="n">
        <f aca="false">ROUND(I1380/1000,1)</f>
        <v>5830.2</v>
      </c>
      <c r="H1380" s="30" t="n">
        <f aca="false">H1381</f>
        <v>5830.2</v>
      </c>
      <c r="I1380" s="32" t="n">
        <v>5830225.44</v>
      </c>
      <c r="J1380" s="33" t="n">
        <f aca="false">G1380-H1380</f>
        <v>0</v>
      </c>
    </row>
    <row r="1381" customFormat="false" ht="38.25" hidden="false" customHeight="false" outlineLevel="0" collapsed="false">
      <c r="A1381" s="24" t="s">
        <v>988</v>
      </c>
      <c r="B1381" s="24" t="s">
        <v>636</v>
      </c>
      <c r="C1381" s="24" t="s">
        <v>1020</v>
      </c>
      <c r="D1381" s="24" t="s">
        <v>803</v>
      </c>
      <c r="E1381" s="29" t="s">
        <v>804</v>
      </c>
      <c r="F1381" s="30" t="n">
        <v>5861.6</v>
      </c>
      <c r="G1381" s="30" t="n">
        <f aca="false">ROUND(I1381/1000,1)</f>
        <v>5830.2</v>
      </c>
      <c r="H1381" s="30" t="n">
        <v>5830.2</v>
      </c>
      <c r="I1381" s="32" t="n">
        <v>5830225.44</v>
      </c>
      <c r="J1381" s="33" t="n">
        <f aca="false">G1381-H1381</f>
        <v>0</v>
      </c>
    </row>
    <row r="1382" customFormat="false" ht="25.5" hidden="false" customHeight="false" outlineLevel="0" collapsed="false">
      <c r="A1382" s="24" t="s">
        <v>988</v>
      </c>
      <c r="B1382" s="24" t="s">
        <v>636</v>
      </c>
      <c r="C1382" s="24" t="s">
        <v>996</v>
      </c>
      <c r="D1382" s="19"/>
      <c r="E1382" s="29" t="s">
        <v>997</v>
      </c>
      <c r="F1382" s="30" t="n">
        <v>1267.5</v>
      </c>
      <c r="G1382" s="30" t="n">
        <f aca="false">ROUND(I1382/1000,1)</f>
        <v>1266.4</v>
      </c>
      <c r="H1382" s="30" t="n">
        <f aca="false">H1383</f>
        <v>1266.4</v>
      </c>
      <c r="I1382" s="32" t="n">
        <v>1266422.15</v>
      </c>
      <c r="J1382" s="33" t="n">
        <f aca="false">G1382-H1382</f>
        <v>0</v>
      </c>
    </row>
    <row r="1383" customFormat="false" ht="25.5" hidden="false" customHeight="false" outlineLevel="0" collapsed="false">
      <c r="A1383" s="24" t="s">
        <v>988</v>
      </c>
      <c r="B1383" s="24" t="s">
        <v>636</v>
      </c>
      <c r="C1383" s="24" t="s">
        <v>996</v>
      </c>
      <c r="D1383" s="24" t="s">
        <v>545</v>
      </c>
      <c r="E1383" s="29" t="s">
        <v>546</v>
      </c>
      <c r="F1383" s="30" t="n">
        <v>1267.5</v>
      </c>
      <c r="G1383" s="30" t="n">
        <f aca="false">ROUND(I1383/1000,1)</f>
        <v>1266.4</v>
      </c>
      <c r="H1383" s="30" t="n">
        <v>1266.4</v>
      </c>
      <c r="I1383" s="32" t="n">
        <v>1266422.15</v>
      </c>
      <c r="J1383" s="33" t="n">
        <f aca="false">G1383-H1383</f>
        <v>0</v>
      </c>
    </row>
    <row r="1384" customFormat="false" ht="12.75" hidden="false" customHeight="false" outlineLevel="0" collapsed="false">
      <c r="A1384" s="24" t="s">
        <v>988</v>
      </c>
      <c r="B1384" s="24" t="s">
        <v>371</v>
      </c>
      <c r="C1384" s="24"/>
      <c r="D1384" s="24"/>
      <c r="E1384" s="29" t="s">
        <v>372</v>
      </c>
      <c r="F1384" s="30" t="n">
        <v>6822.1</v>
      </c>
      <c r="G1384" s="30" t="n">
        <f aca="false">ROUND(I1384/1000,1)</f>
        <v>6538.7</v>
      </c>
      <c r="H1384" s="30" t="n">
        <f aca="false">H1385</f>
        <v>6538.7</v>
      </c>
      <c r="I1384" s="32" t="n">
        <v>6538715.85</v>
      </c>
      <c r="J1384" s="33" t="n">
        <f aca="false">G1384-H1384</f>
        <v>0</v>
      </c>
    </row>
    <row r="1385" customFormat="false" ht="25.5" hidden="false" customHeight="false" outlineLevel="0" collapsed="false">
      <c r="A1385" s="24" t="s">
        <v>988</v>
      </c>
      <c r="B1385" s="24" t="s">
        <v>371</v>
      </c>
      <c r="C1385" s="24" t="s">
        <v>996</v>
      </c>
      <c r="D1385" s="19"/>
      <c r="E1385" s="29" t="s">
        <v>997</v>
      </c>
      <c r="F1385" s="30" t="n">
        <v>6822.1</v>
      </c>
      <c r="G1385" s="30" t="n">
        <f aca="false">ROUND(I1385/1000,1)</f>
        <v>6538.7</v>
      </c>
      <c r="H1385" s="30" t="n">
        <f aca="false">H1386</f>
        <v>6538.7</v>
      </c>
      <c r="I1385" s="32" t="n">
        <v>6538715.85</v>
      </c>
      <c r="J1385" s="33" t="n">
        <f aca="false">G1385-H1385</f>
        <v>0</v>
      </c>
    </row>
    <row r="1386" customFormat="false" ht="25.5" hidden="false" customHeight="false" outlineLevel="0" collapsed="false">
      <c r="A1386" s="24" t="s">
        <v>988</v>
      </c>
      <c r="B1386" s="24" t="s">
        <v>371</v>
      </c>
      <c r="C1386" s="24" t="s">
        <v>996</v>
      </c>
      <c r="D1386" s="24" t="s">
        <v>545</v>
      </c>
      <c r="E1386" s="29" t="s">
        <v>546</v>
      </c>
      <c r="F1386" s="30" t="n">
        <v>6822.1</v>
      </c>
      <c r="G1386" s="30" t="n">
        <f aca="false">ROUND(I1386/1000,1)</f>
        <v>6538.7</v>
      </c>
      <c r="H1386" s="30" t="n">
        <v>6538.7</v>
      </c>
      <c r="I1386" s="32" t="n">
        <v>6538715.85</v>
      </c>
      <c r="J1386" s="33" t="n">
        <f aca="false">G1386-H1386</f>
        <v>0</v>
      </c>
    </row>
    <row r="1387" customFormat="false" ht="12.75" hidden="false" customHeight="false" outlineLevel="0" collapsed="false">
      <c r="A1387" s="24" t="s">
        <v>988</v>
      </c>
      <c r="B1387" s="24" t="s">
        <v>349</v>
      </c>
      <c r="C1387" s="19"/>
      <c r="D1387" s="19"/>
      <c r="E1387" s="29" t="s">
        <v>350</v>
      </c>
      <c r="F1387" s="30" t="n">
        <v>261280.9</v>
      </c>
      <c r="G1387" s="30" t="n">
        <f aca="false">ROUND(I1387/1000,1)</f>
        <v>247475.7</v>
      </c>
      <c r="H1387" s="30" t="n">
        <f aca="false">H1388</f>
        <v>247475.7</v>
      </c>
      <c r="I1387" s="32" t="n">
        <v>247475740.13</v>
      </c>
      <c r="J1387" s="33" t="n">
        <f aca="false">G1387-H1387</f>
        <v>0</v>
      </c>
    </row>
    <row r="1388" customFormat="false" ht="12.75" hidden="false" customHeight="false" outlineLevel="0" collapsed="false">
      <c r="A1388" s="24" t="s">
        <v>988</v>
      </c>
      <c r="B1388" s="24" t="s">
        <v>351</v>
      </c>
      <c r="C1388" s="24"/>
      <c r="D1388" s="24"/>
      <c r="E1388" s="29" t="s">
        <v>352</v>
      </c>
      <c r="F1388" s="30" t="n">
        <v>261280.9</v>
      </c>
      <c r="G1388" s="30" t="n">
        <f aca="false">ROUND(I1388/1000,1)</f>
        <v>247475.7</v>
      </c>
      <c r="H1388" s="30" t="n">
        <f aca="false">H1389+H1398</f>
        <v>247475.7</v>
      </c>
      <c r="I1388" s="32" t="n">
        <v>247475740.13</v>
      </c>
      <c r="J1388" s="33" t="n">
        <f aca="false">G1388-H1388</f>
        <v>0</v>
      </c>
    </row>
    <row r="1389" customFormat="false" ht="12.75" hidden="false" customHeight="false" outlineLevel="0" collapsed="false">
      <c r="A1389" s="24" t="s">
        <v>988</v>
      </c>
      <c r="B1389" s="24" t="s">
        <v>351</v>
      </c>
      <c r="C1389" s="24" t="s">
        <v>55</v>
      </c>
      <c r="D1389" s="24"/>
      <c r="E1389" s="29" t="s">
        <v>56</v>
      </c>
      <c r="F1389" s="30" t="n">
        <v>239201.9</v>
      </c>
      <c r="G1389" s="30" t="n">
        <f aca="false">ROUND(I1389/1000,1)</f>
        <v>225438.3</v>
      </c>
      <c r="H1389" s="30" t="n">
        <f aca="false">H1390+H1395</f>
        <v>225438.3</v>
      </c>
      <c r="I1389" s="32" t="n">
        <v>225438346.25</v>
      </c>
      <c r="J1389" s="33" t="n">
        <f aca="false">G1389-H1389</f>
        <v>0</v>
      </c>
    </row>
    <row r="1390" customFormat="false" ht="25.5" hidden="false" customHeight="false" outlineLevel="0" collapsed="false">
      <c r="A1390" s="24" t="s">
        <v>988</v>
      </c>
      <c r="B1390" s="24" t="s">
        <v>351</v>
      </c>
      <c r="C1390" s="24" t="s">
        <v>1022</v>
      </c>
      <c r="D1390" s="19"/>
      <c r="E1390" s="29" t="s">
        <v>1023</v>
      </c>
      <c r="F1390" s="30" t="n">
        <v>238804.3</v>
      </c>
      <c r="G1390" s="30" t="n">
        <f aca="false">ROUND(I1390/1000,1)</f>
        <v>225040.8</v>
      </c>
      <c r="H1390" s="30" t="n">
        <f aca="false">H1391+H1393</f>
        <v>225040.8</v>
      </c>
      <c r="I1390" s="32" t="n">
        <v>225040818.25</v>
      </c>
      <c r="J1390" s="33" t="n">
        <f aca="false">G1390-H1390</f>
        <v>0</v>
      </c>
    </row>
    <row r="1391" customFormat="false" ht="63.75" hidden="false" customHeight="false" outlineLevel="0" collapsed="false">
      <c r="A1391" s="24" t="s">
        <v>988</v>
      </c>
      <c r="B1391" s="24" t="s">
        <v>351</v>
      </c>
      <c r="C1391" s="24" t="s">
        <v>1024</v>
      </c>
      <c r="D1391" s="19"/>
      <c r="E1391" s="29" t="s">
        <v>1025</v>
      </c>
      <c r="F1391" s="30" t="n">
        <v>236184.4</v>
      </c>
      <c r="G1391" s="30" t="n">
        <f aca="false">ROUND(I1391/1000,1)</f>
        <v>222425.4</v>
      </c>
      <c r="H1391" s="30" t="n">
        <f aca="false">H1392</f>
        <v>222425.4</v>
      </c>
      <c r="I1391" s="32" t="n">
        <v>222425370.72</v>
      </c>
      <c r="J1391" s="33" t="n">
        <f aca="false">G1391-H1391</f>
        <v>0</v>
      </c>
    </row>
    <row r="1392" customFormat="false" ht="25.5" hidden="false" customHeight="false" outlineLevel="0" collapsed="false">
      <c r="A1392" s="24" t="s">
        <v>988</v>
      </c>
      <c r="B1392" s="24" t="s">
        <v>351</v>
      </c>
      <c r="C1392" s="24" t="s">
        <v>1024</v>
      </c>
      <c r="D1392" s="24" t="s">
        <v>545</v>
      </c>
      <c r="E1392" s="29" t="s">
        <v>546</v>
      </c>
      <c r="F1392" s="30" t="n">
        <v>236184.4</v>
      </c>
      <c r="G1392" s="30" t="n">
        <f aca="false">ROUND(I1392/1000,1)</f>
        <v>222425.4</v>
      </c>
      <c r="H1392" s="30" t="n">
        <v>222425.4</v>
      </c>
      <c r="I1392" s="32" t="n">
        <v>222425370.72</v>
      </c>
      <c r="J1392" s="33" t="n">
        <f aca="false">G1392-H1392</f>
        <v>0</v>
      </c>
    </row>
    <row r="1393" customFormat="false" ht="51" hidden="false" customHeight="false" outlineLevel="0" collapsed="false">
      <c r="A1393" s="24" t="s">
        <v>988</v>
      </c>
      <c r="B1393" s="24" t="s">
        <v>351</v>
      </c>
      <c r="C1393" s="24" t="s">
        <v>1026</v>
      </c>
      <c r="D1393" s="19"/>
      <c r="E1393" s="29" t="s">
        <v>1027</v>
      </c>
      <c r="F1393" s="30" t="n">
        <v>2619.9</v>
      </c>
      <c r="G1393" s="30" t="n">
        <f aca="false">ROUND(I1393/1000,1)</f>
        <v>2615.4</v>
      </c>
      <c r="H1393" s="30" t="n">
        <f aca="false">H1394</f>
        <v>2615.4</v>
      </c>
      <c r="I1393" s="32" t="n">
        <v>2615447.53</v>
      </c>
      <c r="J1393" s="33" t="n">
        <f aca="false">G1393-H1393</f>
        <v>0</v>
      </c>
    </row>
    <row r="1394" customFormat="false" ht="25.5" hidden="false" customHeight="false" outlineLevel="0" collapsed="false">
      <c r="A1394" s="24" t="s">
        <v>988</v>
      </c>
      <c r="B1394" s="24" t="s">
        <v>351</v>
      </c>
      <c r="C1394" s="24" t="s">
        <v>1026</v>
      </c>
      <c r="D1394" s="24" t="s">
        <v>545</v>
      </c>
      <c r="E1394" s="29" t="s">
        <v>546</v>
      </c>
      <c r="F1394" s="30" t="n">
        <v>2619.9</v>
      </c>
      <c r="G1394" s="30" t="n">
        <f aca="false">ROUND(I1394/1000,1)</f>
        <v>2615.4</v>
      </c>
      <c r="H1394" s="30" t="n">
        <v>2615.4</v>
      </c>
      <c r="I1394" s="32" t="n">
        <v>2615447.53</v>
      </c>
      <c r="J1394" s="33" t="n">
        <f aca="false">G1394-H1394</f>
        <v>0</v>
      </c>
    </row>
    <row r="1395" customFormat="false" ht="25.5" hidden="false" customHeight="false" outlineLevel="0" collapsed="false">
      <c r="A1395" s="24" t="s">
        <v>988</v>
      </c>
      <c r="B1395" s="24" t="s">
        <v>351</v>
      </c>
      <c r="C1395" s="24" t="s">
        <v>590</v>
      </c>
      <c r="D1395" s="19"/>
      <c r="E1395" s="29" t="s">
        <v>591</v>
      </c>
      <c r="F1395" s="30" t="n">
        <v>397.6</v>
      </c>
      <c r="G1395" s="30" t="n">
        <f aca="false">ROUND(I1395/1000,1)</f>
        <v>397.5</v>
      </c>
      <c r="H1395" s="30" t="n">
        <f aca="false">H1396</f>
        <v>397.5</v>
      </c>
      <c r="I1395" s="32" t="n">
        <v>397528</v>
      </c>
      <c r="J1395" s="33" t="n">
        <f aca="false">G1395-H1395</f>
        <v>0</v>
      </c>
    </row>
    <row r="1396" customFormat="false" ht="25.5" hidden="false" customHeight="false" outlineLevel="0" collapsed="false">
      <c r="A1396" s="24" t="s">
        <v>988</v>
      </c>
      <c r="B1396" s="24" t="s">
        <v>351</v>
      </c>
      <c r="C1396" s="24" t="s">
        <v>596</v>
      </c>
      <c r="D1396" s="19"/>
      <c r="E1396" s="29" t="s">
        <v>597</v>
      </c>
      <c r="F1396" s="30" t="n">
        <v>397.6</v>
      </c>
      <c r="G1396" s="30" t="n">
        <f aca="false">ROUND(I1396/1000,1)</f>
        <v>397.5</v>
      </c>
      <c r="H1396" s="30" t="n">
        <f aca="false">H1397</f>
        <v>397.5</v>
      </c>
      <c r="I1396" s="32" t="n">
        <v>397528</v>
      </c>
      <c r="J1396" s="33" t="n">
        <f aca="false">G1396-H1396</f>
        <v>0</v>
      </c>
    </row>
    <row r="1397" customFormat="false" ht="25.5" hidden="false" customHeight="false" outlineLevel="0" collapsed="false">
      <c r="A1397" s="24" t="s">
        <v>988</v>
      </c>
      <c r="B1397" s="24" t="s">
        <v>351</v>
      </c>
      <c r="C1397" s="24" t="s">
        <v>596</v>
      </c>
      <c r="D1397" s="24" t="s">
        <v>545</v>
      </c>
      <c r="E1397" s="29" t="s">
        <v>546</v>
      </c>
      <c r="F1397" s="30" t="n">
        <v>397.6</v>
      </c>
      <c r="G1397" s="30" t="n">
        <f aca="false">ROUND(I1397/1000,1)</f>
        <v>397.5</v>
      </c>
      <c r="H1397" s="30" t="n">
        <v>397.5</v>
      </c>
      <c r="I1397" s="32" t="n">
        <v>397528</v>
      </c>
      <c r="J1397" s="33" t="n">
        <f aca="false">G1397-H1397</f>
        <v>0</v>
      </c>
    </row>
    <row r="1398" customFormat="false" ht="25.5" hidden="false" customHeight="false" outlineLevel="0" collapsed="false">
      <c r="A1398" s="24" t="s">
        <v>988</v>
      </c>
      <c r="B1398" s="24" t="s">
        <v>351</v>
      </c>
      <c r="C1398" s="24" t="s">
        <v>996</v>
      </c>
      <c r="D1398" s="19"/>
      <c r="E1398" s="29" t="s">
        <v>997</v>
      </c>
      <c r="F1398" s="30" t="n">
        <v>22079</v>
      </c>
      <c r="G1398" s="30" t="n">
        <f aca="false">ROUND(I1398/1000,1)</f>
        <v>22037.4</v>
      </c>
      <c r="H1398" s="30" t="n">
        <f aca="false">H1399</f>
        <v>22037.4</v>
      </c>
      <c r="I1398" s="32" t="n">
        <v>22037393.88</v>
      </c>
      <c r="J1398" s="33" t="n">
        <f aca="false">G1398-H1398</f>
        <v>0</v>
      </c>
    </row>
    <row r="1399" customFormat="false" ht="25.5" hidden="false" customHeight="false" outlineLevel="0" collapsed="false">
      <c r="A1399" s="24" t="s">
        <v>988</v>
      </c>
      <c r="B1399" s="24" t="s">
        <v>351</v>
      </c>
      <c r="C1399" s="24" t="s">
        <v>996</v>
      </c>
      <c r="D1399" s="24" t="s">
        <v>545</v>
      </c>
      <c r="E1399" s="29" t="s">
        <v>546</v>
      </c>
      <c r="F1399" s="30" t="n">
        <v>22079</v>
      </c>
      <c r="G1399" s="30" t="n">
        <f aca="false">ROUND(I1399/1000,1)</f>
        <v>22037.4</v>
      </c>
      <c r="H1399" s="30" t="n">
        <v>22037.4</v>
      </c>
      <c r="I1399" s="32" t="n">
        <v>22037393.88</v>
      </c>
      <c r="J1399" s="33" t="n">
        <f aca="false">G1399-H1399</f>
        <v>0</v>
      </c>
    </row>
    <row r="1400" customFormat="false" ht="12.75" hidden="false" customHeight="false" outlineLevel="0" collapsed="false">
      <c r="A1400" s="24" t="s">
        <v>988</v>
      </c>
      <c r="B1400" s="24" t="s">
        <v>384</v>
      </c>
      <c r="C1400" s="19"/>
      <c r="D1400" s="19"/>
      <c r="E1400" s="29" t="s">
        <v>385</v>
      </c>
      <c r="F1400" s="30" t="n">
        <v>1057671.8</v>
      </c>
      <c r="G1400" s="30" t="n">
        <f aca="false">ROUND(I1400/1000,1)</f>
        <v>890707</v>
      </c>
      <c r="H1400" s="30" t="n">
        <f aca="false">H1401+H1414+H1419+H1422+H1425</f>
        <v>890707</v>
      </c>
      <c r="I1400" s="32" t="n">
        <v>890706961.12</v>
      </c>
      <c r="J1400" s="33" t="n">
        <f aca="false">G1400-H1400</f>
        <v>0</v>
      </c>
    </row>
    <row r="1401" customFormat="false" ht="12.75" hidden="false" customHeight="false" outlineLevel="0" collapsed="false">
      <c r="A1401" s="24" t="s">
        <v>988</v>
      </c>
      <c r="B1401" s="24" t="s">
        <v>386</v>
      </c>
      <c r="C1401" s="24"/>
      <c r="D1401" s="24"/>
      <c r="E1401" s="29" t="s">
        <v>387</v>
      </c>
      <c r="F1401" s="30" t="n">
        <v>338197.4</v>
      </c>
      <c r="G1401" s="30" t="n">
        <f aca="false">ROUND(I1401/1000,1)</f>
        <v>290656.2</v>
      </c>
      <c r="H1401" s="30" t="n">
        <f aca="false">H1402+H1406+H1412</f>
        <v>290656.2</v>
      </c>
      <c r="I1401" s="32" t="n">
        <v>290656232.94</v>
      </c>
      <c r="J1401" s="33" t="n">
        <f aca="false">G1401-H1401</f>
        <v>0</v>
      </c>
    </row>
    <row r="1402" customFormat="false" ht="25.5" hidden="false" customHeight="false" outlineLevel="0" collapsed="false">
      <c r="A1402" s="24" t="s">
        <v>988</v>
      </c>
      <c r="B1402" s="24" t="s">
        <v>386</v>
      </c>
      <c r="C1402" s="24" t="s">
        <v>1010</v>
      </c>
      <c r="D1402" s="24"/>
      <c r="E1402" s="29" t="s">
        <v>1011</v>
      </c>
      <c r="F1402" s="30" t="n">
        <v>91998.6</v>
      </c>
      <c r="G1402" s="30" t="n">
        <f aca="false">ROUND(I1402/1000,1)</f>
        <v>64149.2</v>
      </c>
      <c r="H1402" s="30" t="n">
        <f aca="false">H1403</f>
        <v>64149.2</v>
      </c>
      <c r="I1402" s="30" t="n">
        <v>64149206.84</v>
      </c>
      <c r="J1402" s="33" t="n">
        <f aca="false">G1402-H1402</f>
        <v>0</v>
      </c>
    </row>
    <row r="1403" customFormat="false" ht="63.75" hidden="false" customHeight="false" outlineLevel="0" collapsed="false">
      <c r="A1403" s="24" t="s">
        <v>988</v>
      </c>
      <c r="B1403" s="24" t="s">
        <v>386</v>
      </c>
      <c r="C1403" s="24" t="s">
        <v>1028</v>
      </c>
      <c r="D1403" s="19"/>
      <c r="E1403" s="29" t="s">
        <v>1029</v>
      </c>
      <c r="F1403" s="30" t="n">
        <v>91998.6</v>
      </c>
      <c r="G1403" s="30" t="n">
        <f aca="false">ROUND(I1403/1000,1)</f>
        <v>64149.2</v>
      </c>
      <c r="H1403" s="30" t="n">
        <f aca="false">H1404</f>
        <v>64149.2</v>
      </c>
      <c r="I1403" s="32" t="n">
        <v>64149206.84</v>
      </c>
      <c r="J1403" s="33" t="n">
        <f aca="false">G1403-H1403</f>
        <v>0</v>
      </c>
    </row>
    <row r="1404" customFormat="false" ht="38.25" hidden="false" customHeight="false" outlineLevel="0" collapsed="false">
      <c r="A1404" s="24" t="s">
        <v>988</v>
      </c>
      <c r="B1404" s="24" t="s">
        <v>386</v>
      </c>
      <c r="C1404" s="24" t="s">
        <v>1030</v>
      </c>
      <c r="D1404" s="19"/>
      <c r="E1404" s="29" t="s">
        <v>1031</v>
      </c>
      <c r="F1404" s="30" t="n">
        <v>91998.6</v>
      </c>
      <c r="G1404" s="30" t="n">
        <f aca="false">ROUND(I1404/1000,1)</f>
        <v>64149.2</v>
      </c>
      <c r="H1404" s="30" t="n">
        <f aca="false">H1405</f>
        <v>64149.2</v>
      </c>
      <c r="I1404" s="32" t="n">
        <v>64149206.84</v>
      </c>
      <c r="J1404" s="33" t="n">
        <f aca="false">G1404-H1404</f>
        <v>0</v>
      </c>
    </row>
    <row r="1405" customFormat="false" ht="38.25" hidden="false" customHeight="false" outlineLevel="0" collapsed="false">
      <c r="A1405" s="24" t="s">
        <v>988</v>
      </c>
      <c r="B1405" s="24" t="s">
        <v>386</v>
      </c>
      <c r="C1405" s="24" t="s">
        <v>1030</v>
      </c>
      <c r="D1405" s="24" t="s">
        <v>1032</v>
      </c>
      <c r="E1405" s="29" t="s">
        <v>1033</v>
      </c>
      <c r="F1405" s="30" t="n">
        <v>91998.6</v>
      </c>
      <c r="G1405" s="30" t="n">
        <f aca="false">ROUND(I1405/1000,1)</f>
        <v>64149.2</v>
      </c>
      <c r="H1405" s="30" t="n">
        <v>64149.2</v>
      </c>
      <c r="I1405" s="32" t="n">
        <v>64149206.84</v>
      </c>
      <c r="J1405" s="33" t="n">
        <f aca="false">G1405-H1405</f>
        <v>0</v>
      </c>
    </row>
    <row r="1406" customFormat="false" ht="12.75" hidden="false" customHeight="false" outlineLevel="0" collapsed="false">
      <c r="A1406" s="24" t="s">
        <v>988</v>
      </c>
      <c r="B1406" s="24" t="s">
        <v>386</v>
      </c>
      <c r="C1406" s="24" t="s">
        <v>55</v>
      </c>
      <c r="D1406" s="24"/>
      <c r="E1406" s="29" t="s">
        <v>56</v>
      </c>
      <c r="F1406" s="30" t="n">
        <v>213117.4</v>
      </c>
      <c r="G1406" s="30" t="n">
        <f aca="false">ROUND(I1406/1000,1)</f>
        <v>201669.3</v>
      </c>
      <c r="H1406" s="30" t="n">
        <f aca="false">H1407</f>
        <v>201669.3</v>
      </c>
      <c r="I1406" s="32" t="n">
        <v>201669325.85</v>
      </c>
      <c r="J1406" s="33" t="n">
        <f aca="false">G1406-H1406</f>
        <v>0</v>
      </c>
    </row>
    <row r="1407" customFormat="false" ht="25.5" hidden="false" customHeight="false" outlineLevel="0" collapsed="false">
      <c r="A1407" s="24" t="s">
        <v>988</v>
      </c>
      <c r="B1407" s="24" t="s">
        <v>386</v>
      </c>
      <c r="C1407" s="24" t="s">
        <v>497</v>
      </c>
      <c r="D1407" s="19"/>
      <c r="E1407" s="29" t="s">
        <v>498</v>
      </c>
      <c r="F1407" s="30" t="n">
        <v>213117.4</v>
      </c>
      <c r="G1407" s="30" t="n">
        <f aca="false">ROUND(I1407/1000,1)</f>
        <v>201669.3</v>
      </c>
      <c r="H1407" s="30" t="n">
        <f aca="false">H1408</f>
        <v>201669.3</v>
      </c>
      <c r="I1407" s="32" t="n">
        <v>201669325.85</v>
      </c>
      <c r="J1407" s="33" t="n">
        <f aca="false">G1407-H1407</f>
        <v>0</v>
      </c>
    </row>
    <row r="1408" customFormat="false" ht="102" hidden="false" customHeight="false" outlineLevel="0" collapsed="false">
      <c r="A1408" s="24" t="s">
        <v>988</v>
      </c>
      <c r="B1408" s="24" t="s">
        <v>386</v>
      </c>
      <c r="C1408" s="24" t="s">
        <v>1034</v>
      </c>
      <c r="D1408" s="19"/>
      <c r="E1408" s="29" t="s">
        <v>1035</v>
      </c>
      <c r="F1408" s="30" t="n">
        <v>213117.4</v>
      </c>
      <c r="G1408" s="30" t="n">
        <f aca="false">ROUND(I1408/1000,1)</f>
        <v>201669.3</v>
      </c>
      <c r="H1408" s="30" t="n">
        <f aca="false">H1409+H1410+H1411</f>
        <v>201669.3</v>
      </c>
      <c r="I1408" s="32" t="n">
        <v>201669325.85</v>
      </c>
      <c r="J1408" s="33" t="n">
        <f aca="false">G1408-H1408</f>
        <v>0</v>
      </c>
    </row>
    <row r="1409" customFormat="false" ht="38.25" hidden="false" customHeight="false" outlineLevel="0" collapsed="false">
      <c r="A1409" s="24" t="s">
        <v>988</v>
      </c>
      <c r="B1409" s="24" t="s">
        <v>386</v>
      </c>
      <c r="C1409" s="24" t="s">
        <v>1034</v>
      </c>
      <c r="D1409" s="24" t="s">
        <v>803</v>
      </c>
      <c r="E1409" s="29" t="s">
        <v>804</v>
      </c>
      <c r="F1409" s="30" t="n">
        <v>162429.6</v>
      </c>
      <c r="G1409" s="30" t="n">
        <f aca="false">ROUND(I1409/1000,1)</f>
        <v>156687.7</v>
      </c>
      <c r="H1409" s="30" t="n">
        <v>156687.7</v>
      </c>
      <c r="I1409" s="32" t="n">
        <v>156687721.43</v>
      </c>
      <c r="J1409" s="33" t="n">
        <f aca="false">G1409-H1409</f>
        <v>0</v>
      </c>
    </row>
    <row r="1410" customFormat="false" ht="25.5" hidden="false" customHeight="false" outlineLevel="0" collapsed="false">
      <c r="A1410" s="24" t="s">
        <v>988</v>
      </c>
      <c r="B1410" s="24" t="s">
        <v>386</v>
      </c>
      <c r="C1410" s="24" t="s">
        <v>1034</v>
      </c>
      <c r="D1410" s="24" t="s">
        <v>1036</v>
      </c>
      <c r="E1410" s="29" t="s">
        <v>1037</v>
      </c>
      <c r="F1410" s="30" t="n">
        <v>30506.1</v>
      </c>
      <c r="G1410" s="30" t="n">
        <f aca="false">ROUND(I1410/1000,1)</f>
        <v>27917.6</v>
      </c>
      <c r="H1410" s="30" t="n">
        <v>27917.6</v>
      </c>
      <c r="I1410" s="32" t="n">
        <v>27917622.27</v>
      </c>
      <c r="J1410" s="33" t="n">
        <f aca="false">G1410-H1410</f>
        <v>0</v>
      </c>
    </row>
    <row r="1411" customFormat="false" ht="38.25" hidden="false" customHeight="false" outlineLevel="0" collapsed="false">
      <c r="A1411" s="24" t="s">
        <v>988</v>
      </c>
      <c r="B1411" s="24" t="s">
        <v>386</v>
      </c>
      <c r="C1411" s="24" t="s">
        <v>1034</v>
      </c>
      <c r="D1411" s="24" t="s">
        <v>1032</v>
      </c>
      <c r="E1411" s="29" t="s">
        <v>1033</v>
      </c>
      <c r="F1411" s="30" t="n">
        <v>20181.7</v>
      </c>
      <c r="G1411" s="30" t="n">
        <f aca="false">ROUND(I1411/1000,1)</f>
        <v>17064</v>
      </c>
      <c r="H1411" s="30" t="n">
        <v>17064</v>
      </c>
      <c r="I1411" s="32" t="n">
        <v>17063982.15</v>
      </c>
      <c r="J1411" s="33" t="n">
        <f aca="false">G1411-H1411</f>
        <v>0</v>
      </c>
    </row>
    <row r="1412" customFormat="false" ht="25.5" hidden="false" customHeight="false" outlineLevel="0" collapsed="false">
      <c r="A1412" s="24" t="s">
        <v>988</v>
      </c>
      <c r="B1412" s="24" t="s">
        <v>386</v>
      </c>
      <c r="C1412" s="24" t="s">
        <v>996</v>
      </c>
      <c r="D1412" s="19"/>
      <c r="E1412" s="29" t="s">
        <v>997</v>
      </c>
      <c r="F1412" s="30" t="n">
        <v>33081.4</v>
      </c>
      <c r="G1412" s="30" t="n">
        <f aca="false">ROUND(I1412/1000,1)</f>
        <v>24837.7</v>
      </c>
      <c r="H1412" s="30" t="n">
        <f aca="false">H1413</f>
        <v>24837.7</v>
      </c>
      <c r="I1412" s="32" t="n">
        <v>24837700.25</v>
      </c>
      <c r="J1412" s="33" t="n">
        <f aca="false">G1412-H1412</f>
        <v>0</v>
      </c>
    </row>
    <row r="1413" customFormat="false" ht="25.5" hidden="false" customHeight="false" outlineLevel="0" collapsed="false">
      <c r="A1413" s="24" t="s">
        <v>988</v>
      </c>
      <c r="B1413" s="24" t="s">
        <v>386</v>
      </c>
      <c r="C1413" s="24" t="s">
        <v>996</v>
      </c>
      <c r="D1413" s="24" t="s">
        <v>545</v>
      </c>
      <c r="E1413" s="29" t="s">
        <v>546</v>
      </c>
      <c r="F1413" s="30" t="n">
        <v>33081.4</v>
      </c>
      <c r="G1413" s="30" t="n">
        <f aca="false">ROUND(I1413/1000,1)</f>
        <v>24837.7</v>
      </c>
      <c r="H1413" s="30" t="n">
        <v>24837.7</v>
      </c>
      <c r="I1413" s="32" t="n">
        <v>24837700.25</v>
      </c>
      <c r="J1413" s="33" t="n">
        <f aca="false">G1413-H1413</f>
        <v>0</v>
      </c>
    </row>
    <row r="1414" customFormat="false" ht="12.75" hidden="false" customHeight="false" outlineLevel="0" collapsed="false">
      <c r="A1414" s="24" t="s">
        <v>988</v>
      </c>
      <c r="B1414" s="24" t="s">
        <v>399</v>
      </c>
      <c r="C1414" s="24"/>
      <c r="D1414" s="24"/>
      <c r="E1414" s="29" t="s">
        <v>400</v>
      </c>
      <c r="F1414" s="30" t="n">
        <v>35000</v>
      </c>
      <c r="G1414" s="30" t="n">
        <f aca="false">ROUND(I1414/1000,1)</f>
        <v>13834</v>
      </c>
      <c r="H1414" s="30" t="n">
        <f aca="false">H1415</f>
        <v>13834</v>
      </c>
      <c r="I1414" s="32" t="n">
        <v>13833962.98</v>
      </c>
      <c r="J1414" s="33" t="n">
        <f aca="false">G1414-H1414</f>
        <v>0</v>
      </c>
    </row>
    <row r="1415" customFormat="false" ht="12.75" hidden="false" customHeight="false" outlineLevel="0" collapsed="false">
      <c r="A1415" s="24" t="s">
        <v>988</v>
      </c>
      <c r="B1415" s="24" t="s">
        <v>399</v>
      </c>
      <c r="C1415" s="24" t="s">
        <v>55</v>
      </c>
      <c r="D1415" s="24"/>
      <c r="E1415" s="29" t="s">
        <v>56</v>
      </c>
      <c r="F1415" s="30" t="n">
        <v>35000</v>
      </c>
      <c r="G1415" s="30" t="n">
        <f aca="false">ROUND(I1415/1000,1)</f>
        <v>13834</v>
      </c>
      <c r="H1415" s="30" t="n">
        <f aca="false">H1416</f>
        <v>13834</v>
      </c>
      <c r="I1415" s="32" t="n">
        <v>13833962.98</v>
      </c>
      <c r="J1415" s="33" t="n">
        <f aca="false">G1415-H1415</f>
        <v>0</v>
      </c>
    </row>
    <row r="1416" customFormat="false" ht="25.5" hidden="false" customHeight="false" outlineLevel="0" collapsed="false">
      <c r="A1416" s="24" t="s">
        <v>988</v>
      </c>
      <c r="B1416" s="24" t="s">
        <v>399</v>
      </c>
      <c r="C1416" s="24" t="s">
        <v>497</v>
      </c>
      <c r="D1416" s="19"/>
      <c r="E1416" s="29" t="s">
        <v>498</v>
      </c>
      <c r="F1416" s="30" t="n">
        <v>35000</v>
      </c>
      <c r="G1416" s="30" t="n">
        <f aca="false">ROUND(I1416/1000,1)</f>
        <v>13834</v>
      </c>
      <c r="H1416" s="30" t="n">
        <f aca="false">H1417</f>
        <v>13834</v>
      </c>
      <c r="I1416" s="32" t="n">
        <v>13833962.98</v>
      </c>
      <c r="J1416" s="33" t="n">
        <f aca="false">G1416-H1416</f>
        <v>0</v>
      </c>
    </row>
    <row r="1417" customFormat="false" ht="102" hidden="false" customHeight="false" outlineLevel="0" collapsed="false">
      <c r="A1417" s="24" t="s">
        <v>988</v>
      </c>
      <c r="B1417" s="24" t="s">
        <v>399</v>
      </c>
      <c r="C1417" s="24" t="s">
        <v>1034</v>
      </c>
      <c r="D1417" s="19"/>
      <c r="E1417" s="29" t="s">
        <v>1035</v>
      </c>
      <c r="F1417" s="30" t="n">
        <v>35000</v>
      </c>
      <c r="G1417" s="30" t="n">
        <f aca="false">ROUND(I1417/1000,1)</f>
        <v>13834</v>
      </c>
      <c r="H1417" s="30" t="n">
        <f aca="false">H1418</f>
        <v>13834</v>
      </c>
      <c r="I1417" s="32" t="n">
        <v>13833962.98</v>
      </c>
      <c r="J1417" s="33" t="n">
        <f aca="false">G1417-H1417</f>
        <v>0</v>
      </c>
    </row>
    <row r="1418" customFormat="false" ht="25.5" hidden="false" customHeight="false" outlineLevel="0" collapsed="false">
      <c r="A1418" s="24" t="s">
        <v>988</v>
      </c>
      <c r="B1418" s="24" t="s">
        <v>399</v>
      </c>
      <c r="C1418" s="24" t="s">
        <v>1034</v>
      </c>
      <c r="D1418" s="24" t="s">
        <v>1038</v>
      </c>
      <c r="E1418" s="29" t="s">
        <v>1039</v>
      </c>
      <c r="F1418" s="30" t="n">
        <v>35000</v>
      </c>
      <c r="G1418" s="30" t="n">
        <f aca="false">ROUND(I1418/1000,1)</f>
        <v>13834</v>
      </c>
      <c r="H1418" s="30" t="n">
        <v>13834</v>
      </c>
      <c r="I1418" s="32" t="n">
        <v>13833962.98</v>
      </c>
      <c r="J1418" s="33" t="n">
        <f aca="false">G1418-H1418</f>
        <v>0</v>
      </c>
    </row>
    <row r="1419" customFormat="false" ht="12.75" hidden="false" customHeight="false" outlineLevel="0" collapsed="false">
      <c r="A1419" s="24" t="s">
        <v>988</v>
      </c>
      <c r="B1419" s="24" t="s">
        <v>426</v>
      </c>
      <c r="C1419" s="24"/>
      <c r="D1419" s="24"/>
      <c r="E1419" s="29" t="s">
        <v>427</v>
      </c>
      <c r="F1419" s="30" t="n">
        <v>6294.9</v>
      </c>
      <c r="G1419" s="30" t="n">
        <f aca="false">ROUND(I1419/1000,1)</f>
        <v>6294.9</v>
      </c>
      <c r="H1419" s="30" t="n">
        <f aca="false">H1420</f>
        <v>6294.9</v>
      </c>
      <c r="I1419" s="32" t="n">
        <v>6294864.11</v>
      </c>
      <c r="J1419" s="33" t="n">
        <f aca="false">G1419-H1419</f>
        <v>0</v>
      </c>
    </row>
    <row r="1420" customFormat="false" ht="25.5" hidden="false" customHeight="false" outlineLevel="0" collapsed="false">
      <c r="A1420" s="24" t="s">
        <v>988</v>
      </c>
      <c r="B1420" s="24" t="s">
        <v>426</v>
      </c>
      <c r="C1420" s="24" t="s">
        <v>996</v>
      </c>
      <c r="D1420" s="19"/>
      <c r="E1420" s="29" t="s">
        <v>997</v>
      </c>
      <c r="F1420" s="30" t="n">
        <v>6294.9</v>
      </c>
      <c r="G1420" s="30" t="n">
        <f aca="false">ROUND(I1420/1000,1)</f>
        <v>6294.9</v>
      </c>
      <c r="H1420" s="30" t="n">
        <f aca="false">H1421</f>
        <v>6294.9</v>
      </c>
      <c r="I1420" s="32" t="n">
        <v>6294864.11</v>
      </c>
      <c r="J1420" s="33" t="n">
        <f aca="false">G1420-H1420</f>
        <v>0</v>
      </c>
    </row>
    <row r="1421" customFormat="false" ht="25.5" hidden="false" customHeight="false" outlineLevel="0" collapsed="false">
      <c r="A1421" s="24" t="s">
        <v>988</v>
      </c>
      <c r="B1421" s="24" t="s">
        <v>426</v>
      </c>
      <c r="C1421" s="24" t="s">
        <v>996</v>
      </c>
      <c r="D1421" s="24" t="s">
        <v>545</v>
      </c>
      <c r="E1421" s="29" t="s">
        <v>546</v>
      </c>
      <c r="F1421" s="30" t="n">
        <v>6294.9</v>
      </c>
      <c r="G1421" s="30" t="n">
        <f aca="false">ROUND(I1421/1000,1)</f>
        <v>6294.9</v>
      </c>
      <c r="H1421" s="30" t="n">
        <v>6294.9</v>
      </c>
      <c r="I1421" s="32" t="n">
        <v>6294864.11</v>
      </c>
      <c r="J1421" s="33" t="n">
        <f aca="false">G1421-H1421</f>
        <v>0</v>
      </c>
    </row>
    <row r="1422" customFormat="false" ht="25.5" hidden="false" customHeight="false" outlineLevel="0" collapsed="false">
      <c r="A1422" s="24" t="s">
        <v>988</v>
      </c>
      <c r="B1422" s="24" t="s">
        <v>442</v>
      </c>
      <c r="C1422" s="24"/>
      <c r="D1422" s="24"/>
      <c r="E1422" s="29" t="s">
        <v>443</v>
      </c>
      <c r="F1422" s="30" t="n">
        <v>275.5</v>
      </c>
      <c r="G1422" s="30" t="n">
        <f aca="false">ROUND(I1422/1000,1)</f>
        <v>275.4</v>
      </c>
      <c r="H1422" s="30" t="n">
        <f aca="false">H1423</f>
        <v>275.4</v>
      </c>
      <c r="I1422" s="32" t="n">
        <v>275444.85</v>
      </c>
      <c r="J1422" s="33" t="n">
        <f aca="false">G1422-H1422</f>
        <v>0</v>
      </c>
    </row>
    <row r="1423" customFormat="false" ht="25.5" hidden="false" customHeight="false" outlineLevel="0" collapsed="false">
      <c r="A1423" s="24" t="s">
        <v>988</v>
      </c>
      <c r="B1423" s="24" t="s">
        <v>442</v>
      </c>
      <c r="C1423" s="24" t="s">
        <v>996</v>
      </c>
      <c r="D1423" s="19"/>
      <c r="E1423" s="29" t="s">
        <v>997</v>
      </c>
      <c r="F1423" s="30" t="n">
        <v>275.5</v>
      </c>
      <c r="G1423" s="30" t="n">
        <f aca="false">ROUND(I1423/1000,1)</f>
        <v>275.4</v>
      </c>
      <c r="H1423" s="30" t="n">
        <f aca="false">H1424</f>
        <v>275.4</v>
      </c>
      <c r="I1423" s="32" t="n">
        <v>275444.85</v>
      </c>
      <c r="J1423" s="33" t="n">
        <f aca="false">G1423-H1423</f>
        <v>0</v>
      </c>
    </row>
    <row r="1424" customFormat="false" ht="25.5" hidden="false" customHeight="false" outlineLevel="0" collapsed="false">
      <c r="A1424" s="24" t="s">
        <v>988</v>
      </c>
      <c r="B1424" s="24" t="s">
        <v>442</v>
      </c>
      <c r="C1424" s="24" t="s">
        <v>996</v>
      </c>
      <c r="D1424" s="24" t="s">
        <v>545</v>
      </c>
      <c r="E1424" s="29" t="s">
        <v>546</v>
      </c>
      <c r="F1424" s="30" t="n">
        <v>275.5</v>
      </c>
      <c r="G1424" s="30" t="n">
        <f aca="false">ROUND(I1424/1000,1)</f>
        <v>275.4</v>
      </c>
      <c r="H1424" s="30" t="n">
        <v>275.4</v>
      </c>
      <c r="I1424" s="32" t="n">
        <v>275444.85</v>
      </c>
      <c r="J1424" s="33" t="n">
        <f aca="false">G1424-H1424</f>
        <v>0</v>
      </c>
    </row>
    <row r="1425" customFormat="false" ht="12.75" hidden="false" customHeight="false" outlineLevel="0" collapsed="false">
      <c r="A1425" s="24" t="s">
        <v>988</v>
      </c>
      <c r="B1425" s="24" t="s">
        <v>447</v>
      </c>
      <c r="C1425" s="24"/>
      <c r="D1425" s="24"/>
      <c r="E1425" s="29" t="s">
        <v>448</v>
      </c>
      <c r="F1425" s="30" t="n">
        <v>677904</v>
      </c>
      <c r="G1425" s="30" t="n">
        <f aca="false">ROUND(I1425/1000,1)</f>
        <v>579646.5</v>
      </c>
      <c r="H1425" s="30" t="n">
        <f aca="false">H1426+H1430+H1434</f>
        <v>579646.5</v>
      </c>
      <c r="I1425" s="32" t="n">
        <v>579646456.24</v>
      </c>
      <c r="J1425" s="33" t="n">
        <f aca="false">G1425-H1425</f>
        <v>0</v>
      </c>
    </row>
    <row r="1426" customFormat="false" ht="51" hidden="false" customHeight="false" outlineLevel="0" collapsed="false">
      <c r="A1426" s="24" t="s">
        <v>988</v>
      </c>
      <c r="B1426" s="24" t="s">
        <v>447</v>
      </c>
      <c r="C1426" s="24" t="s">
        <v>451</v>
      </c>
      <c r="D1426" s="24"/>
      <c r="E1426" s="29" t="s">
        <v>452</v>
      </c>
      <c r="F1426" s="30" t="n">
        <v>537611.6</v>
      </c>
      <c r="G1426" s="30" t="n">
        <f aca="false">ROUND(I1426/1000,1)</f>
        <v>474341.7</v>
      </c>
      <c r="H1426" s="30" t="n">
        <f aca="false">H1427</f>
        <v>474341.8</v>
      </c>
      <c r="I1426" s="31" t="n">
        <v>474341745.09</v>
      </c>
      <c r="J1426" s="27" t="n">
        <f aca="false">G1426-H1426</f>
        <v>-0.0999999999767169</v>
      </c>
    </row>
    <row r="1427" customFormat="false" ht="38.25" hidden="false" customHeight="false" outlineLevel="0" collapsed="false">
      <c r="A1427" s="24" t="s">
        <v>988</v>
      </c>
      <c r="B1427" s="24" t="s">
        <v>447</v>
      </c>
      <c r="C1427" s="24" t="s">
        <v>453</v>
      </c>
      <c r="D1427" s="19"/>
      <c r="E1427" s="29" t="s">
        <v>454</v>
      </c>
      <c r="F1427" s="30" t="n">
        <v>537611.6</v>
      </c>
      <c r="G1427" s="30" t="n">
        <f aca="false">ROUND(I1427/1000,1)</f>
        <v>474341.7</v>
      </c>
      <c r="H1427" s="30" t="n">
        <f aca="false">H1428</f>
        <v>474341.8</v>
      </c>
      <c r="I1427" s="31" t="n">
        <v>474341745.09</v>
      </c>
      <c r="J1427" s="27" t="n">
        <f aca="false">G1427-H1427</f>
        <v>-0.0999999999767169</v>
      </c>
    </row>
    <row r="1428" customFormat="false" ht="38.25" hidden="false" customHeight="false" outlineLevel="0" collapsed="false">
      <c r="A1428" s="24" t="s">
        <v>988</v>
      </c>
      <c r="B1428" s="24" t="s">
        <v>447</v>
      </c>
      <c r="C1428" s="24" t="s">
        <v>455</v>
      </c>
      <c r="D1428" s="19"/>
      <c r="E1428" s="29" t="s">
        <v>456</v>
      </c>
      <c r="F1428" s="30" t="n">
        <v>537611.6</v>
      </c>
      <c r="G1428" s="30" t="n">
        <f aca="false">ROUND(I1428/1000,1)</f>
        <v>474341.7</v>
      </c>
      <c r="H1428" s="30" t="n">
        <f aca="false">H1429</f>
        <v>474341.8</v>
      </c>
      <c r="I1428" s="31" t="n">
        <v>474341745.09</v>
      </c>
      <c r="J1428" s="27" t="n">
        <f aca="false">G1428-H1428</f>
        <v>-0.0999999999767169</v>
      </c>
    </row>
    <row r="1429" customFormat="false" ht="25.5" hidden="false" customHeight="false" outlineLevel="0" collapsed="false">
      <c r="A1429" s="24" t="s">
        <v>988</v>
      </c>
      <c r="B1429" s="24" t="s">
        <v>447</v>
      </c>
      <c r="C1429" s="24" t="s">
        <v>455</v>
      </c>
      <c r="D1429" s="24" t="s">
        <v>545</v>
      </c>
      <c r="E1429" s="29" t="s">
        <v>546</v>
      </c>
      <c r="F1429" s="30" t="n">
        <v>537611.6</v>
      </c>
      <c r="G1429" s="30" t="n">
        <f aca="false">ROUND(I1429/1000,1)</f>
        <v>474341.7</v>
      </c>
      <c r="H1429" s="30" t="n">
        <v>474341.8</v>
      </c>
      <c r="I1429" s="31" t="n">
        <v>474341745.09</v>
      </c>
      <c r="J1429" s="27" t="n">
        <f aca="false">G1429-H1429</f>
        <v>-0.0999999999767169</v>
      </c>
    </row>
    <row r="1430" customFormat="false" ht="25.5" hidden="false" customHeight="false" outlineLevel="0" collapsed="false">
      <c r="A1430" s="24" t="s">
        <v>988</v>
      </c>
      <c r="B1430" s="24" t="s">
        <v>447</v>
      </c>
      <c r="C1430" s="24" t="s">
        <v>539</v>
      </c>
      <c r="D1430" s="24"/>
      <c r="E1430" s="29" t="s">
        <v>540</v>
      </c>
      <c r="F1430" s="30" t="n">
        <v>136877.8</v>
      </c>
      <c r="G1430" s="30" t="n">
        <f aca="false">ROUND(I1430/1000,1)</f>
        <v>101890.5</v>
      </c>
      <c r="H1430" s="30" t="n">
        <f aca="false">H1431</f>
        <v>101890.5</v>
      </c>
      <c r="I1430" s="32" t="n">
        <v>101890499.84</v>
      </c>
      <c r="J1430" s="33" t="n">
        <f aca="false">G1430-H1430</f>
        <v>0</v>
      </c>
    </row>
    <row r="1431" customFormat="false" ht="25.5" hidden="false" customHeight="false" outlineLevel="0" collapsed="false">
      <c r="A1431" s="24" t="s">
        <v>988</v>
      </c>
      <c r="B1431" s="24" t="s">
        <v>447</v>
      </c>
      <c r="C1431" s="24" t="s">
        <v>541</v>
      </c>
      <c r="D1431" s="19"/>
      <c r="E1431" s="29" t="s">
        <v>542</v>
      </c>
      <c r="F1431" s="30" t="n">
        <v>136877.8</v>
      </c>
      <c r="G1431" s="30" t="n">
        <f aca="false">ROUND(I1431/1000,1)</f>
        <v>101890.5</v>
      </c>
      <c r="H1431" s="30" t="n">
        <f aca="false">H1432</f>
        <v>101890.5</v>
      </c>
      <c r="I1431" s="32" t="n">
        <v>101890499.84</v>
      </c>
      <c r="J1431" s="33" t="n">
        <f aca="false">G1431-H1431</f>
        <v>0</v>
      </c>
    </row>
    <row r="1432" customFormat="false" ht="12.75" hidden="false" customHeight="false" outlineLevel="0" collapsed="false">
      <c r="A1432" s="24" t="s">
        <v>988</v>
      </c>
      <c r="B1432" s="24" t="s">
        <v>447</v>
      </c>
      <c r="C1432" s="24" t="s">
        <v>543</v>
      </c>
      <c r="D1432" s="19"/>
      <c r="E1432" s="29" t="s">
        <v>544</v>
      </c>
      <c r="F1432" s="30" t="n">
        <v>136877.8</v>
      </c>
      <c r="G1432" s="30" t="n">
        <f aca="false">ROUND(I1432/1000,1)</f>
        <v>101890.5</v>
      </c>
      <c r="H1432" s="30" t="n">
        <f aca="false">H1433</f>
        <v>101890.5</v>
      </c>
      <c r="I1432" s="32" t="n">
        <v>101890499.84</v>
      </c>
      <c r="J1432" s="33" t="n">
        <f aca="false">G1432-H1432</f>
        <v>0</v>
      </c>
    </row>
    <row r="1433" customFormat="false" ht="25.5" hidden="false" customHeight="false" outlineLevel="0" collapsed="false">
      <c r="A1433" s="24" t="s">
        <v>988</v>
      </c>
      <c r="B1433" s="24" t="s">
        <v>447</v>
      </c>
      <c r="C1433" s="24" t="s">
        <v>543</v>
      </c>
      <c r="D1433" s="24" t="s">
        <v>545</v>
      </c>
      <c r="E1433" s="29" t="s">
        <v>546</v>
      </c>
      <c r="F1433" s="30" t="n">
        <v>136877.8</v>
      </c>
      <c r="G1433" s="30" t="n">
        <f aca="false">ROUND(I1433/1000,1)</f>
        <v>101890.5</v>
      </c>
      <c r="H1433" s="30" t="n">
        <v>101890.5</v>
      </c>
      <c r="I1433" s="32" t="n">
        <v>101890499.84</v>
      </c>
      <c r="J1433" s="33" t="n">
        <f aca="false">G1433-H1433</f>
        <v>0</v>
      </c>
    </row>
    <row r="1434" customFormat="false" ht="25.5" hidden="false" customHeight="false" outlineLevel="0" collapsed="false">
      <c r="A1434" s="24" t="s">
        <v>988</v>
      </c>
      <c r="B1434" s="24" t="s">
        <v>447</v>
      </c>
      <c r="C1434" s="24" t="s">
        <v>996</v>
      </c>
      <c r="D1434" s="19"/>
      <c r="E1434" s="29" t="s">
        <v>997</v>
      </c>
      <c r="F1434" s="30" t="n">
        <v>3414.6</v>
      </c>
      <c r="G1434" s="30" t="n">
        <f aca="false">ROUND(I1434/1000,1)</f>
        <v>3414.2</v>
      </c>
      <c r="H1434" s="30" t="n">
        <f aca="false">H1435</f>
        <v>3414.2</v>
      </c>
      <c r="I1434" s="32" t="n">
        <v>3414211.31</v>
      </c>
      <c r="J1434" s="33" t="n">
        <f aca="false">G1434-H1434</f>
        <v>0</v>
      </c>
    </row>
    <row r="1435" customFormat="false" ht="25.5" hidden="false" customHeight="false" outlineLevel="0" collapsed="false">
      <c r="A1435" s="24" t="s">
        <v>988</v>
      </c>
      <c r="B1435" s="24" t="s">
        <v>447</v>
      </c>
      <c r="C1435" s="24" t="s">
        <v>996</v>
      </c>
      <c r="D1435" s="24" t="s">
        <v>545</v>
      </c>
      <c r="E1435" s="29" t="s">
        <v>546</v>
      </c>
      <c r="F1435" s="30" t="n">
        <v>3414.6</v>
      </c>
      <c r="G1435" s="30" t="n">
        <f aca="false">ROUND(I1435/1000,1)</f>
        <v>3414.2</v>
      </c>
      <c r="H1435" s="30" t="n">
        <v>3414.2</v>
      </c>
      <c r="I1435" s="32" t="n">
        <v>3414211.31</v>
      </c>
      <c r="J1435" s="33" t="n">
        <f aca="false">G1435-H1435</f>
        <v>0</v>
      </c>
    </row>
    <row r="1436" customFormat="false" ht="12.75" hidden="false" customHeight="false" outlineLevel="0" collapsed="false">
      <c r="A1436" s="24" t="s">
        <v>988</v>
      </c>
      <c r="B1436" s="24" t="s">
        <v>71</v>
      </c>
      <c r="C1436" s="19"/>
      <c r="D1436" s="19"/>
      <c r="E1436" s="29" t="s">
        <v>72</v>
      </c>
      <c r="F1436" s="30" t="n">
        <v>49918.9</v>
      </c>
      <c r="G1436" s="30" t="n">
        <f aca="false">ROUND(I1436/1000,1)</f>
        <v>49470.9</v>
      </c>
      <c r="H1436" s="30" t="n">
        <f aca="false">H1437+H1452</f>
        <v>49470.9</v>
      </c>
      <c r="I1436" s="32" t="n">
        <v>49470887.96</v>
      </c>
      <c r="J1436" s="33" t="n">
        <f aca="false">G1436-H1436</f>
        <v>0</v>
      </c>
    </row>
    <row r="1437" customFormat="false" ht="12.75" hidden="false" customHeight="false" outlineLevel="0" collapsed="false">
      <c r="A1437" s="24" t="s">
        <v>988</v>
      </c>
      <c r="B1437" s="24" t="s">
        <v>1040</v>
      </c>
      <c r="C1437" s="24"/>
      <c r="D1437" s="24"/>
      <c r="E1437" s="29" t="s">
        <v>1041</v>
      </c>
      <c r="F1437" s="30" t="n">
        <v>4124.7</v>
      </c>
      <c r="G1437" s="30" t="n">
        <f aca="false">ROUND(I1437/1000,1)</f>
        <v>3720.2</v>
      </c>
      <c r="H1437" s="30" t="n">
        <f aca="false">H1438+H1450</f>
        <v>3720.2</v>
      </c>
      <c r="I1437" s="32" t="n">
        <v>3720187.96</v>
      </c>
      <c r="J1437" s="33" t="n">
        <f aca="false">G1437-H1437</f>
        <v>0</v>
      </c>
    </row>
    <row r="1438" customFormat="false" ht="12.75" hidden="false" customHeight="false" outlineLevel="0" collapsed="false">
      <c r="A1438" s="24" t="s">
        <v>988</v>
      </c>
      <c r="B1438" s="24" t="s">
        <v>1040</v>
      </c>
      <c r="C1438" s="24" t="s">
        <v>55</v>
      </c>
      <c r="D1438" s="24"/>
      <c r="E1438" s="29" t="s">
        <v>56</v>
      </c>
      <c r="F1438" s="30" t="n">
        <v>2790.5</v>
      </c>
      <c r="G1438" s="30" t="n">
        <f aca="false">ROUND(I1438/1000,1)</f>
        <v>2454.2</v>
      </c>
      <c r="H1438" s="30" t="n">
        <f aca="false">H1439+H1444+H1447</f>
        <v>2454.2</v>
      </c>
      <c r="I1438" s="32" t="n">
        <v>2454213.41</v>
      </c>
      <c r="J1438" s="33" t="n">
        <f aca="false">G1438-H1438</f>
        <v>0</v>
      </c>
    </row>
    <row r="1439" customFormat="false" ht="25.5" hidden="false" customHeight="false" outlineLevel="0" collapsed="false">
      <c r="A1439" s="24" t="s">
        <v>988</v>
      </c>
      <c r="B1439" s="24" t="s">
        <v>1040</v>
      </c>
      <c r="C1439" s="24" t="s">
        <v>1042</v>
      </c>
      <c r="D1439" s="19"/>
      <c r="E1439" s="29" t="s">
        <v>1043</v>
      </c>
      <c r="F1439" s="30" t="n">
        <v>1228</v>
      </c>
      <c r="G1439" s="30" t="n">
        <f aca="false">ROUND(I1439/1000,1)</f>
        <v>894.4</v>
      </c>
      <c r="H1439" s="30" t="n">
        <f aca="false">H1440+H1442</f>
        <v>894.4</v>
      </c>
      <c r="I1439" s="32" t="n">
        <v>894422.16</v>
      </c>
      <c r="J1439" s="33" t="n">
        <f aca="false">G1439-H1439</f>
        <v>0</v>
      </c>
    </row>
    <row r="1440" customFormat="false" ht="51" hidden="false" customHeight="false" outlineLevel="0" collapsed="false">
      <c r="A1440" s="24" t="s">
        <v>988</v>
      </c>
      <c r="B1440" s="24" t="s">
        <v>1040</v>
      </c>
      <c r="C1440" s="24" t="s">
        <v>1044</v>
      </c>
      <c r="D1440" s="19"/>
      <c r="E1440" s="29" t="s">
        <v>1045</v>
      </c>
      <c r="F1440" s="30" t="n">
        <v>363</v>
      </c>
      <c r="G1440" s="30" t="n">
        <f aca="false">ROUND(I1440/1000,1)</f>
        <v>362.2</v>
      </c>
      <c r="H1440" s="30" t="n">
        <f aca="false">H1441</f>
        <v>362.2</v>
      </c>
      <c r="I1440" s="32" t="n">
        <v>362245.18</v>
      </c>
      <c r="J1440" s="33" t="n">
        <f aca="false">G1440-H1440</f>
        <v>0</v>
      </c>
    </row>
    <row r="1441" customFormat="false" ht="38.25" hidden="false" customHeight="false" outlineLevel="0" collapsed="false">
      <c r="A1441" s="24" t="s">
        <v>988</v>
      </c>
      <c r="B1441" s="24" t="s">
        <v>1040</v>
      </c>
      <c r="C1441" s="24" t="s">
        <v>1044</v>
      </c>
      <c r="D1441" s="24" t="s">
        <v>803</v>
      </c>
      <c r="E1441" s="29" t="s">
        <v>804</v>
      </c>
      <c r="F1441" s="30" t="n">
        <v>363</v>
      </c>
      <c r="G1441" s="30" t="n">
        <f aca="false">ROUND(I1441/1000,1)</f>
        <v>362.2</v>
      </c>
      <c r="H1441" s="30" t="n">
        <v>362.2</v>
      </c>
      <c r="I1441" s="32" t="n">
        <v>362245.18</v>
      </c>
      <c r="J1441" s="33" t="n">
        <f aca="false">G1441-H1441</f>
        <v>0</v>
      </c>
    </row>
    <row r="1442" customFormat="false" ht="51" hidden="false" customHeight="false" outlineLevel="0" collapsed="false">
      <c r="A1442" s="24" t="s">
        <v>988</v>
      </c>
      <c r="B1442" s="24" t="s">
        <v>1040</v>
      </c>
      <c r="C1442" s="24" t="s">
        <v>1046</v>
      </c>
      <c r="D1442" s="19"/>
      <c r="E1442" s="29" t="s">
        <v>1047</v>
      </c>
      <c r="F1442" s="30" t="n">
        <v>865</v>
      </c>
      <c r="G1442" s="30" t="n">
        <f aca="false">ROUND(I1442/1000,1)</f>
        <v>532.2</v>
      </c>
      <c r="H1442" s="30" t="n">
        <f aca="false">H1443</f>
        <v>532.2</v>
      </c>
      <c r="I1442" s="32" t="n">
        <v>532176.98</v>
      </c>
      <c r="J1442" s="33" t="n">
        <f aca="false">G1442-H1442</f>
        <v>0</v>
      </c>
    </row>
    <row r="1443" customFormat="false" ht="38.25" hidden="false" customHeight="false" outlineLevel="0" collapsed="false">
      <c r="A1443" s="24" t="s">
        <v>988</v>
      </c>
      <c r="B1443" s="24" t="s">
        <v>1040</v>
      </c>
      <c r="C1443" s="24" t="s">
        <v>1046</v>
      </c>
      <c r="D1443" s="24" t="s">
        <v>803</v>
      </c>
      <c r="E1443" s="29" t="s">
        <v>804</v>
      </c>
      <c r="F1443" s="30" t="n">
        <v>865</v>
      </c>
      <c r="G1443" s="30" t="n">
        <f aca="false">ROUND(I1443/1000,1)</f>
        <v>532.2</v>
      </c>
      <c r="H1443" s="30" t="n">
        <v>532.2</v>
      </c>
      <c r="I1443" s="32" t="n">
        <v>532176.98</v>
      </c>
      <c r="J1443" s="33" t="n">
        <f aca="false">G1443-H1443</f>
        <v>0</v>
      </c>
    </row>
    <row r="1444" customFormat="false" ht="25.5" hidden="false" customHeight="false" outlineLevel="0" collapsed="false">
      <c r="A1444" s="24" t="s">
        <v>988</v>
      </c>
      <c r="B1444" s="24" t="s">
        <v>1040</v>
      </c>
      <c r="C1444" s="24" t="s">
        <v>1018</v>
      </c>
      <c r="D1444" s="19"/>
      <c r="E1444" s="29" t="s">
        <v>1019</v>
      </c>
      <c r="F1444" s="30" t="n">
        <v>1472.6</v>
      </c>
      <c r="G1444" s="30" t="n">
        <f aca="false">ROUND(I1444/1000,1)</f>
        <v>1470</v>
      </c>
      <c r="H1444" s="30" t="n">
        <f aca="false">H1445</f>
        <v>1470</v>
      </c>
      <c r="I1444" s="32" t="n">
        <v>1470000</v>
      </c>
      <c r="J1444" s="33" t="n">
        <f aca="false">G1444-H1444</f>
        <v>0</v>
      </c>
    </row>
    <row r="1445" customFormat="false" ht="51" hidden="false" customHeight="false" outlineLevel="0" collapsed="false">
      <c r="A1445" s="24" t="s">
        <v>988</v>
      </c>
      <c r="B1445" s="24" t="s">
        <v>1040</v>
      </c>
      <c r="C1445" s="24" t="s">
        <v>1020</v>
      </c>
      <c r="D1445" s="19"/>
      <c r="E1445" s="29" t="s">
        <v>1021</v>
      </c>
      <c r="F1445" s="30" t="n">
        <v>1472.6</v>
      </c>
      <c r="G1445" s="30" t="n">
        <f aca="false">ROUND(I1445/1000,1)</f>
        <v>1470</v>
      </c>
      <c r="H1445" s="30" t="n">
        <f aca="false">H1446</f>
        <v>1470</v>
      </c>
      <c r="I1445" s="32" t="n">
        <v>1470000</v>
      </c>
      <c r="J1445" s="33" t="n">
        <f aca="false">G1445-H1445</f>
        <v>0</v>
      </c>
    </row>
    <row r="1446" customFormat="false" ht="38.25" hidden="false" customHeight="false" outlineLevel="0" collapsed="false">
      <c r="A1446" s="24" t="s">
        <v>988</v>
      </c>
      <c r="B1446" s="24" t="s">
        <v>1040</v>
      </c>
      <c r="C1446" s="24" t="s">
        <v>1020</v>
      </c>
      <c r="D1446" s="24" t="s">
        <v>803</v>
      </c>
      <c r="E1446" s="29" t="s">
        <v>804</v>
      </c>
      <c r="F1446" s="30" t="n">
        <v>1472.6</v>
      </c>
      <c r="G1446" s="30" t="n">
        <f aca="false">ROUND(I1446/1000,1)</f>
        <v>1470</v>
      </c>
      <c r="H1446" s="30" t="n">
        <v>1470</v>
      </c>
      <c r="I1446" s="32" t="n">
        <v>1470000</v>
      </c>
      <c r="J1446" s="33" t="n">
        <f aca="false">G1446-H1446</f>
        <v>0</v>
      </c>
    </row>
    <row r="1447" customFormat="false" ht="25.5" hidden="false" customHeight="false" outlineLevel="0" collapsed="false">
      <c r="A1447" s="24" t="s">
        <v>988</v>
      </c>
      <c r="B1447" s="24" t="s">
        <v>1040</v>
      </c>
      <c r="C1447" s="24" t="s">
        <v>1048</v>
      </c>
      <c r="D1447" s="19"/>
      <c r="E1447" s="29" t="s">
        <v>1049</v>
      </c>
      <c r="F1447" s="30" t="n">
        <v>89.9</v>
      </c>
      <c r="G1447" s="30" t="n">
        <f aca="false">ROUND(I1447/1000,1)</f>
        <v>89.8</v>
      </c>
      <c r="H1447" s="30" t="n">
        <f aca="false">H1448</f>
        <v>89.8</v>
      </c>
      <c r="I1447" s="32" t="n">
        <v>89791.25</v>
      </c>
      <c r="J1447" s="33" t="n">
        <f aca="false">G1447-H1447</f>
        <v>0</v>
      </c>
    </row>
    <row r="1448" customFormat="false" ht="51" hidden="false" customHeight="false" outlineLevel="0" collapsed="false">
      <c r="A1448" s="24" t="s">
        <v>988</v>
      </c>
      <c r="B1448" s="24" t="s">
        <v>1040</v>
      </c>
      <c r="C1448" s="24" t="s">
        <v>1050</v>
      </c>
      <c r="D1448" s="19"/>
      <c r="E1448" s="29" t="s">
        <v>1051</v>
      </c>
      <c r="F1448" s="30" t="n">
        <v>89.9</v>
      </c>
      <c r="G1448" s="30" t="n">
        <f aca="false">ROUND(I1448/1000,1)</f>
        <v>89.8</v>
      </c>
      <c r="H1448" s="30" t="n">
        <f aca="false">H1449</f>
        <v>89.8</v>
      </c>
      <c r="I1448" s="30" t="n">
        <v>89791.25</v>
      </c>
      <c r="J1448" s="33" t="n">
        <f aca="false">G1448-H1448</f>
        <v>0</v>
      </c>
    </row>
    <row r="1449" customFormat="false" ht="38.25" hidden="false" customHeight="false" outlineLevel="0" collapsed="false">
      <c r="A1449" s="24" t="s">
        <v>988</v>
      </c>
      <c r="B1449" s="24" t="s">
        <v>1040</v>
      </c>
      <c r="C1449" s="24" t="s">
        <v>1050</v>
      </c>
      <c r="D1449" s="24" t="s">
        <v>803</v>
      </c>
      <c r="E1449" s="29" t="s">
        <v>804</v>
      </c>
      <c r="F1449" s="30" t="n">
        <v>89.9</v>
      </c>
      <c r="G1449" s="30" t="n">
        <f aca="false">ROUND(I1449/1000,1)</f>
        <v>89.8</v>
      </c>
      <c r="H1449" s="30" t="n">
        <v>89.8</v>
      </c>
      <c r="I1449" s="32" t="n">
        <v>89791.25</v>
      </c>
      <c r="J1449" s="33" t="n">
        <f aca="false">G1449-H1449</f>
        <v>0</v>
      </c>
    </row>
    <row r="1450" customFormat="false" ht="25.5" hidden="false" customHeight="false" outlineLevel="0" collapsed="false">
      <c r="A1450" s="24" t="s">
        <v>988</v>
      </c>
      <c r="B1450" s="24" t="s">
        <v>1040</v>
      </c>
      <c r="C1450" s="24" t="s">
        <v>996</v>
      </c>
      <c r="D1450" s="19"/>
      <c r="E1450" s="29" t="s">
        <v>997</v>
      </c>
      <c r="F1450" s="30" t="n">
        <v>1334.2</v>
      </c>
      <c r="G1450" s="30" t="n">
        <f aca="false">ROUND(I1450/1000,1)</f>
        <v>1266</v>
      </c>
      <c r="H1450" s="30" t="n">
        <f aca="false">H1451</f>
        <v>1266</v>
      </c>
      <c r="I1450" s="32" t="n">
        <v>1265974.55</v>
      </c>
      <c r="J1450" s="33" t="n">
        <f aca="false">G1450-H1450</f>
        <v>0</v>
      </c>
    </row>
    <row r="1451" customFormat="false" ht="25.5" hidden="false" customHeight="false" outlineLevel="0" collapsed="false">
      <c r="A1451" s="24" t="s">
        <v>988</v>
      </c>
      <c r="B1451" s="24" t="s">
        <v>1040</v>
      </c>
      <c r="C1451" s="24" t="s">
        <v>996</v>
      </c>
      <c r="D1451" s="24" t="s">
        <v>545</v>
      </c>
      <c r="E1451" s="29" t="s">
        <v>546</v>
      </c>
      <c r="F1451" s="30" t="n">
        <v>1334.2</v>
      </c>
      <c r="G1451" s="30" t="n">
        <f aca="false">ROUND(I1451/1000,1)</f>
        <v>1266</v>
      </c>
      <c r="H1451" s="30" t="n">
        <v>1266</v>
      </c>
      <c r="I1451" s="32" t="n">
        <v>1265974.55</v>
      </c>
      <c r="J1451" s="33" t="n">
        <f aca="false">G1451-H1451</f>
        <v>0</v>
      </c>
    </row>
    <row r="1452" customFormat="false" ht="12.75" hidden="false" customHeight="false" outlineLevel="0" collapsed="false">
      <c r="A1452" s="24" t="s">
        <v>988</v>
      </c>
      <c r="B1452" s="24" t="s">
        <v>73</v>
      </c>
      <c r="C1452" s="24"/>
      <c r="D1452" s="24"/>
      <c r="E1452" s="29" t="s">
        <v>74</v>
      </c>
      <c r="F1452" s="30" t="n">
        <v>45794.2</v>
      </c>
      <c r="G1452" s="30" t="n">
        <f aca="false">ROUND(I1452/1000,1)</f>
        <v>45750.7</v>
      </c>
      <c r="H1452" s="30" t="n">
        <f aca="false">H1453</f>
        <v>45750.7</v>
      </c>
      <c r="I1452" s="32" t="n">
        <v>45750700</v>
      </c>
      <c r="J1452" s="33" t="n">
        <f aca="false">G1452-H1452</f>
        <v>0</v>
      </c>
    </row>
    <row r="1453" customFormat="false" ht="12.75" hidden="false" customHeight="false" outlineLevel="0" collapsed="false">
      <c r="A1453" s="24" t="s">
        <v>988</v>
      </c>
      <c r="B1453" s="24" t="s">
        <v>73</v>
      </c>
      <c r="C1453" s="24" t="s">
        <v>75</v>
      </c>
      <c r="D1453" s="24"/>
      <c r="E1453" s="29" t="s">
        <v>76</v>
      </c>
      <c r="F1453" s="30" t="n">
        <v>45794.2</v>
      </c>
      <c r="G1453" s="30" t="n">
        <f aca="false">ROUND(I1453/1000,1)</f>
        <v>45750.7</v>
      </c>
      <c r="H1453" s="30" t="n">
        <f aca="false">H1454</f>
        <v>45750.7</v>
      </c>
      <c r="I1453" s="32" t="n">
        <v>45750700</v>
      </c>
      <c r="J1453" s="33" t="n">
        <f aca="false">G1453-H1453</f>
        <v>0</v>
      </c>
    </row>
    <row r="1454" customFormat="false" ht="25.5" hidden="false" customHeight="false" outlineLevel="0" collapsed="false">
      <c r="A1454" s="24" t="s">
        <v>988</v>
      </c>
      <c r="B1454" s="24" t="s">
        <v>73</v>
      </c>
      <c r="C1454" s="24" t="s">
        <v>1002</v>
      </c>
      <c r="D1454" s="19"/>
      <c r="E1454" s="29" t="s">
        <v>1003</v>
      </c>
      <c r="F1454" s="30" t="n">
        <v>45794.2</v>
      </c>
      <c r="G1454" s="30" t="n">
        <f aca="false">ROUND(I1454/1000,1)</f>
        <v>45750.7</v>
      </c>
      <c r="H1454" s="30" t="n">
        <f aca="false">H1455</f>
        <v>45750.7</v>
      </c>
      <c r="I1454" s="32" t="n">
        <v>45750700</v>
      </c>
      <c r="J1454" s="33" t="n">
        <f aca="false">G1454-H1454</f>
        <v>0</v>
      </c>
    </row>
    <row r="1455" customFormat="false" ht="38.25" hidden="false" customHeight="false" outlineLevel="0" collapsed="false">
      <c r="A1455" s="24" t="s">
        <v>988</v>
      </c>
      <c r="B1455" s="24" t="s">
        <v>73</v>
      </c>
      <c r="C1455" s="24" t="s">
        <v>1052</v>
      </c>
      <c r="D1455" s="19"/>
      <c r="E1455" s="29" t="s">
        <v>1053</v>
      </c>
      <c r="F1455" s="30" t="n">
        <v>45794.2</v>
      </c>
      <c r="G1455" s="30" t="n">
        <f aca="false">ROUND(I1455/1000,1)</f>
        <v>45750.7</v>
      </c>
      <c r="H1455" s="30" t="n">
        <f aca="false">H1456</f>
        <v>45750.7</v>
      </c>
      <c r="I1455" s="32" t="n">
        <v>45750700</v>
      </c>
      <c r="J1455" s="33" t="n">
        <f aca="false">G1455-H1455</f>
        <v>0</v>
      </c>
    </row>
    <row r="1456" customFormat="false" ht="25.5" hidden="false" customHeight="false" outlineLevel="0" collapsed="false">
      <c r="A1456" s="24" t="s">
        <v>988</v>
      </c>
      <c r="B1456" s="24" t="s">
        <v>73</v>
      </c>
      <c r="C1456" s="24" t="s">
        <v>1054</v>
      </c>
      <c r="D1456" s="19"/>
      <c r="E1456" s="29" t="s">
        <v>1055</v>
      </c>
      <c r="F1456" s="30" t="n">
        <v>45794.2</v>
      </c>
      <c r="G1456" s="30" t="n">
        <f aca="false">ROUND(I1456/1000,1)</f>
        <v>45750.7</v>
      </c>
      <c r="H1456" s="30" t="n">
        <f aca="false">H1457</f>
        <v>45750.7</v>
      </c>
      <c r="I1456" s="30" t="n">
        <v>45750700</v>
      </c>
      <c r="J1456" s="33" t="n">
        <f aca="false">G1456-H1456</f>
        <v>0</v>
      </c>
    </row>
    <row r="1457" customFormat="false" ht="12.75" hidden="false" customHeight="false" outlineLevel="0" collapsed="false">
      <c r="A1457" s="24" t="s">
        <v>988</v>
      </c>
      <c r="B1457" s="24" t="s">
        <v>73</v>
      </c>
      <c r="C1457" s="24" t="s">
        <v>1054</v>
      </c>
      <c r="D1457" s="24" t="s">
        <v>678</v>
      </c>
      <c r="E1457" s="29" t="s">
        <v>679</v>
      </c>
      <c r="F1457" s="30" t="n">
        <v>45794.2</v>
      </c>
      <c r="G1457" s="30" t="n">
        <f aca="false">ROUND(I1457/1000,1)</f>
        <v>45750.7</v>
      </c>
      <c r="H1457" s="30" t="n">
        <v>45750.7</v>
      </c>
      <c r="I1457" s="32" t="n">
        <v>45750700</v>
      </c>
      <c r="J1457" s="33" t="n">
        <f aca="false">G1457-H1457</f>
        <v>0</v>
      </c>
    </row>
    <row r="1458" customFormat="false" ht="12.75" hidden="false" customHeight="false" outlineLevel="0" collapsed="false">
      <c r="A1458" s="24" t="s">
        <v>988</v>
      </c>
      <c r="B1458" s="24" t="s">
        <v>825</v>
      </c>
      <c r="C1458" s="19"/>
      <c r="D1458" s="19"/>
      <c r="E1458" s="29" t="s">
        <v>826</v>
      </c>
      <c r="F1458" s="30" t="n">
        <v>227274.9</v>
      </c>
      <c r="G1458" s="30" t="n">
        <f aca="false">ROUND(I1458/1000,1)</f>
        <v>125531.5</v>
      </c>
      <c r="H1458" s="30" t="n">
        <f aca="false">H1459</f>
        <v>125531.5</v>
      </c>
      <c r="I1458" s="32" t="n">
        <v>125531471.26</v>
      </c>
      <c r="J1458" s="33" t="n">
        <f aca="false">G1458-H1458</f>
        <v>0</v>
      </c>
    </row>
    <row r="1459" customFormat="false" ht="12.75" hidden="false" customHeight="false" outlineLevel="0" collapsed="false">
      <c r="A1459" s="24" t="s">
        <v>988</v>
      </c>
      <c r="B1459" s="24" t="s">
        <v>1056</v>
      </c>
      <c r="C1459" s="24"/>
      <c r="D1459" s="24"/>
      <c r="E1459" s="29" t="s">
        <v>1057</v>
      </c>
      <c r="F1459" s="30" t="n">
        <v>227274.9</v>
      </c>
      <c r="G1459" s="30" t="n">
        <f aca="false">ROUND(I1459/1000,1)</f>
        <v>125531.5</v>
      </c>
      <c r="H1459" s="30" t="n">
        <f aca="false">H1460+H1465</f>
        <v>125531.5</v>
      </c>
      <c r="I1459" s="32" t="n">
        <v>125531471.26</v>
      </c>
      <c r="J1459" s="33" t="n">
        <f aca="false">G1459-H1459</f>
        <v>0</v>
      </c>
    </row>
    <row r="1460" customFormat="false" ht="25.5" hidden="false" customHeight="false" outlineLevel="0" collapsed="false">
      <c r="A1460" s="24" t="s">
        <v>988</v>
      </c>
      <c r="B1460" s="24" t="s">
        <v>1056</v>
      </c>
      <c r="C1460" s="24" t="s">
        <v>1058</v>
      </c>
      <c r="D1460" s="24"/>
      <c r="E1460" s="29" t="s">
        <v>1059</v>
      </c>
      <c r="F1460" s="30" t="n">
        <v>131398.6</v>
      </c>
      <c r="G1460" s="30" t="n">
        <f aca="false">ROUND(I1460/1000,1)</f>
        <v>65895.3</v>
      </c>
      <c r="H1460" s="30" t="n">
        <f aca="false">H1461</f>
        <v>65895.3</v>
      </c>
      <c r="I1460" s="32" t="n">
        <v>65895278.33</v>
      </c>
      <c r="J1460" s="33" t="n">
        <f aca="false">G1460-H1460</f>
        <v>0</v>
      </c>
    </row>
    <row r="1461" customFormat="false" ht="25.5" hidden="false" customHeight="false" outlineLevel="0" collapsed="false">
      <c r="A1461" s="24" t="s">
        <v>988</v>
      </c>
      <c r="B1461" s="24" t="s">
        <v>1056</v>
      </c>
      <c r="C1461" s="24" t="s">
        <v>1060</v>
      </c>
      <c r="D1461" s="19"/>
      <c r="E1461" s="29" t="s">
        <v>1061</v>
      </c>
      <c r="F1461" s="30" t="n">
        <v>131398.6</v>
      </c>
      <c r="G1461" s="30" t="n">
        <f aca="false">ROUND(I1461/1000,1)</f>
        <v>65895.3</v>
      </c>
      <c r="H1461" s="30" t="n">
        <f aca="false">H1462+H1463+H1464</f>
        <v>65895.3</v>
      </c>
      <c r="I1461" s="32" t="n">
        <v>65895278.33</v>
      </c>
      <c r="J1461" s="33" t="n">
        <f aca="false">G1461-H1461</f>
        <v>0</v>
      </c>
    </row>
    <row r="1462" customFormat="false" ht="25.5" hidden="false" customHeight="false" outlineLevel="0" collapsed="false">
      <c r="A1462" s="24" t="s">
        <v>988</v>
      </c>
      <c r="B1462" s="24" t="s">
        <v>1056</v>
      </c>
      <c r="C1462" s="24" t="s">
        <v>1060</v>
      </c>
      <c r="D1462" s="24" t="s">
        <v>221</v>
      </c>
      <c r="E1462" s="29" t="s">
        <v>222</v>
      </c>
      <c r="F1462" s="30" t="n">
        <v>23013</v>
      </c>
      <c r="G1462" s="30" t="n">
        <f aca="false">ROUND(I1462/1000,1)</f>
        <v>23013</v>
      </c>
      <c r="H1462" s="30" t="n">
        <v>23013</v>
      </c>
      <c r="I1462" s="32" t="n">
        <v>23012960</v>
      </c>
      <c r="J1462" s="33" t="n">
        <f aca="false">G1462-H1462</f>
        <v>0</v>
      </c>
    </row>
    <row r="1463" customFormat="false" ht="25.5" hidden="false" customHeight="false" outlineLevel="0" collapsed="false">
      <c r="A1463" s="24" t="s">
        <v>988</v>
      </c>
      <c r="B1463" s="24" t="s">
        <v>1056</v>
      </c>
      <c r="C1463" s="24" t="s">
        <v>1060</v>
      </c>
      <c r="D1463" s="24" t="s">
        <v>1062</v>
      </c>
      <c r="E1463" s="29" t="s">
        <v>1063</v>
      </c>
      <c r="F1463" s="30" t="n">
        <v>54111.8</v>
      </c>
      <c r="G1463" s="30" t="n">
        <f aca="false">ROUND(I1463/1000,1)</f>
        <v>24115.3</v>
      </c>
      <c r="H1463" s="30" t="n">
        <v>24115.3</v>
      </c>
      <c r="I1463" s="32" t="n">
        <v>24115325.15</v>
      </c>
      <c r="J1463" s="33" t="n">
        <f aca="false">G1463-H1463</f>
        <v>0</v>
      </c>
    </row>
    <row r="1464" customFormat="false" ht="25.5" hidden="false" customHeight="false" outlineLevel="0" collapsed="false">
      <c r="A1464" s="24" t="s">
        <v>988</v>
      </c>
      <c r="B1464" s="24" t="s">
        <v>1056</v>
      </c>
      <c r="C1464" s="24" t="s">
        <v>1060</v>
      </c>
      <c r="D1464" s="24" t="s">
        <v>1064</v>
      </c>
      <c r="E1464" s="29" t="s">
        <v>1065</v>
      </c>
      <c r="F1464" s="30" t="n">
        <v>54273.8</v>
      </c>
      <c r="G1464" s="30" t="n">
        <f aca="false">ROUND(I1464/1000,1)</f>
        <v>18767</v>
      </c>
      <c r="H1464" s="30" t="n">
        <v>18767</v>
      </c>
      <c r="I1464" s="32" t="n">
        <v>18766993.18</v>
      </c>
      <c r="J1464" s="33" t="n">
        <f aca="false">G1464-H1464</f>
        <v>0</v>
      </c>
    </row>
    <row r="1465" customFormat="false" ht="12.75" hidden="false" customHeight="false" outlineLevel="0" collapsed="false">
      <c r="A1465" s="24" t="s">
        <v>988</v>
      </c>
      <c r="B1465" s="24" t="s">
        <v>1056</v>
      </c>
      <c r="C1465" s="24" t="s">
        <v>55</v>
      </c>
      <c r="D1465" s="24"/>
      <c r="E1465" s="29" t="s">
        <v>56</v>
      </c>
      <c r="F1465" s="30" t="n">
        <v>95876.3</v>
      </c>
      <c r="G1465" s="30" t="n">
        <f aca="false">ROUND(I1465/1000,1)</f>
        <v>59636.2</v>
      </c>
      <c r="H1465" s="30" t="n">
        <f aca="false">H1466</f>
        <v>59636.2</v>
      </c>
      <c r="I1465" s="32" t="n">
        <v>59636192.93</v>
      </c>
      <c r="J1465" s="33" t="n">
        <f aca="false">G1465-H1465</f>
        <v>0</v>
      </c>
    </row>
    <row r="1466" customFormat="false" ht="25.5" hidden="false" customHeight="false" outlineLevel="0" collapsed="false">
      <c r="A1466" s="24" t="s">
        <v>988</v>
      </c>
      <c r="B1466" s="24" t="s">
        <v>1056</v>
      </c>
      <c r="C1466" s="24" t="s">
        <v>1018</v>
      </c>
      <c r="D1466" s="19"/>
      <c r="E1466" s="29" t="s">
        <v>1019</v>
      </c>
      <c r="F1466" s="30" t="n">
        <v>95876.3</v>
      </c>
      <c r="G1466" s="30" t="n">
        <f aca="false">ROUND(I1466/1000,1)</f>
        <v>59636.2</v>
      </c>
      <c r="H1466" s="30" t="n">
        <f aca="false">H1467</f>
        <v>59636.2</v>
      </c>
      <c r="I1466" s="32" t="n">
        <v>59636192.93</v>
      </c>
      <c r="J1466" s="33" t="n">
        <f aca="false">G1466-H1466</f>
        <v>0</v>
      </c>
    </row>
    <row r="1467" customFormat="false" ht="51" hidden="false" customHeight="false" outlineLevel="0" collapsed="false">
      <c r="A1467" s="24" t="s">
        <v>988</v>
      </c>
      <c r="B1467" s="24" t="s">
        <v>1056</v>
      </c>
      <c r="C1467" s="24" t="s">
        <v>1020</v>
      </c>
      <c r="D1467" s="19"/>
      <c r="E1467" s="29" t="s">
        <v>1021</v>
      </c>
      <c r="F1467" s="30" t="n">
        <v>95876.3</v>
      </c>
      <c r="G1467" s="30" t="n">
        <f aca="false">ROUND(I1467/1000,1)</f>
        <v>59636.2</v>
      </c>
      <c r="H1467" s="30" t="n">
        <f aca="false">H1468+H1469+H1470+H1471</f>
        <v>59636.2</v>
      </c>
      <c r="I1467" s="32" t="n">
        <v>59636192.93</v>
      </c>
      <c r="J1467" s="33" t="n">
        <f aca="false">G1467-H1467</f>
        <v>0</v>
      </c>
    </row>
    <row r="1468" customFormat="false" ht="38.25" hidden="false" customHeight="false" outlineLevel="0" collapsed="false">
      <c r="A1468" s="24" t="s">
        <v>988</v>
      </c>
      <c r="B1468" s="24" t="s">
        <v>1056</v>
      </c>
      <c r="C1468" s="24" t="s">
        <v>1020</v>
      </c>
      <c r="D1468" s="24" t="s">
        <v>803</v>
      </c>
      <c r="E1468" s="29" t="s">
        <v>804</v>
      </c>
      <c r="F1468" s="30" t="n">
        <v>3450</v>
      </c>
      <c r="G1468" s="30" t="n">
        <f aca="false">ROUND(I1468/1000,1)</f>
        <v>3226</v>
      </c>
      <c r="H1468" s="30" t="n">
        <v>3226</v>
      </c>
      <c r="I1468" s="32" t="n">
        <v>3225965.54</v>
      </c>
      <c r="J1468" s="33" t="n">
        <f aca="false">G1468-H1468</f>
        <v>0</v>
      </c>
    </row>
    <row r="1469" customFormat="false" ht="25.5" hidden="false" customHeight="false" outlineLevel="0" collapsed="false">
      <c r="A1469" s="24" t="s">
        <v>988</v>
      </c>
      <c r="B1469" s="24" t="s">
        <v>1056</v>
      </c>
      <c r="C1469" s="24" t="s">
        <v>1020</v>
      </c>
      <c r="D1469" s="24" t="s">
        <v>221</v>
      </c>
      <c r="E1469" s="29" t="s">
        <v>222</v>
      </c>
      <c r="F1469" s="30" t="n">
        <v>6014.6</v>
      </c>
      <c r="G1469" s="30" t="n">
        <f aca="false">ROUND(I1469/1000,1)</f>
        <v>3900</v>
      </c>
      <c r="H1469" s="30" t="n">
        <v>3900</v>
      </c>
      <c r="I1469" s="32" t="n">
        <v>3900000</v>
      </c>
      <c r="J1469" s="33" t="n">
        <f aca="false">G1469-H1469</f>
        <v>0</v>
      </c>
    </row>
    <row r="1470" customFormat="false" ht="25.5" hidden="false" customHeight="false" outlineLevel="0" collapsed="false">
      <c r="A1470" s="24" t="s">
        <v>988</v>
      </c>
      <c r="B1470" s="24" t="s">
        <v>1056</v>
      </c>
      <c r="C1470" s="24" t="s">
        <v>1020</v>
      </c>
      <c r="D1470" s="24" t="s">
        <v>1062</v>
      </c>
      <c r="E1470" s="29" t="s">
        <v>1063</v>
      </c>
      <c r="F1470" s="30" t="n">
        <v>35745</v>
      </c>
      <c r="G1470" s="30" t="n">
        <f aca="false">ROUND(I1470/1000,1)</f>
        <v>27986.4</v>
      </c>
      <c r="H1470" s="30" t="n">
        <v>27986.3</v>
      </c>
      <c r="I1470" s="31" t="n">
        <v>27986355.74</v>
      </c>
      <c r="J1470" s="27" t="n">
        <f aca="false">G1470-H1470</f>
        <v>0.100000000002183</v>
      </c>
    </row>
    <row r="1471" customFormat="false" ht="25.5" hidden="false" customHeight="false" outlineLevel="0" collapsed="false">
      <c r="A1471" s="24" t="s">
        <v>988</v>
      </c>
      <c r="B1471" s="24" t="s">
        <v>1056</v>
      </c>
      <c r="C1471" s="24" t="s">
        <v>1020</v>
      </c>
      <c r="D1471" s="24" t="s">
        <v>1064</v>
      </c>
      <c r="E1471" s="29" t="s">
        <v>1065</v>
      </c>
      <c r="F1471" s="30" t="n">
        <v>50666.7</v>
      </c>
      <c r="G1471" s="30" t="n">
        <f aca="false">ROUND(I1471/1000,1)</f>
        <v>24523.9</v>
      </c>
      <c r="H1471" s="30" t="n">
        <v>24523.9</v>
      </c>
      <c r="I1471" s="32" t="n">
        <v>24523871.65</v>
      </c>
      <c r="J1471" s="33" t="n">
        <f aca="false">G1471-H1471</f>
        <v>0</v>
      </c>
    </row>
    <row r="1472" s="28" customFormat="true" ht="25.5" hidden="false" customHeight="false" outlineLevel="0" collapsed="false">
      <c r="A1472" s="23" t="s">
        <v>1066</v>
      </c>
      <c r="B1472" s="24"/>
      <c r="C1472" s="24"/>
      <c r="D1472" s="24"/>
      <c r="E1472" s="25" t="s">
        <v>1067</v>
      </c>
      <c r="F1472" s="21" t="n">
        <v>666066.7</v>
      </c>
      <c r="G1472" s="21" t="n">
        <f aca="false">ROUND(I1472/1000,1)</f>
        <v>647916.5</v>
      </c>
      <c r="H1472" s="21" t="n">
        <f aca="false">H1473+H1480+H1534</f>
        <v>647916.5</v>
      </c>
      <c r="I1472" s="22" t="n">
        <v>647916453.26</v>
      </c>
      <c r="J1472" s="33" t="n">
        <f aca="false">G1472-H1472</f>
        <v>0</v>
      </c>
      <c r="K1472" s="1"/>
      <c r="L1472" s="1"/>
    </row>
    <row r="1473" customFormat="false" ht="25.5" hidden="false" customHeight="false" outlineLevel="0" collapsed="false">
      <c r="A1473" s="24" t="s">
        <v>1066</v>
      </c>
      <c r="B1473" s="24" t="s">
        <v>914</v>
      </c>
      <c r="C1473" s="19"/>
      <c r="D1473" s="19"/>
      <c r="E1473" s="29" t="s">
        <v>915</v>
      </c>
      <c r="F1473" s="30" t="n">
        <v>7512.7</v>
      </c>
      <c r="G1473" s="30" t="n">
        <f aca="false">ROUND(I1473/1000,1)</f>
        <v>7512.3</v>
      </c>
      <c r="H1473" s="30" t="n">
        <f aca="false">H1474</f>
        <v>7512.3</v>
      </c>
      <c r="I1473" s="32" t="n">
        <v>7512327.29</v>
      </c>
      <c r="J1473" s="33" t="n">
        <f aca="false">G1473-H1473</f>
        <v>0</v>
      </c>
    </row>
    <row r="1474" customFormat="false" ht="12.75" hidden="false" customHeight="false" outlineLevel="0" collapsed="false">
      <c r="A1474" s="24" t="s">
        <v>1066</v>
      </c>
      <c r="B1474" s="24" t="s">
        <v>1068</v>
      </c>
      <c r="C1474" s="24"/>
      <c r="D1474" s="24"/>
      <c r="E1474" s="29" t="s">
        <v>1069</v>
      </c>
      <c r="F1474" s="30" t="n">
        <v>7512.7</v>
      </c>
      <c r="G1474" s="30" t="n">
        <f aca="false">ROUND(I1474/1000,1)</f>
        <v>7512.3</v>
      </c>
      <c r="H1474" s="30" t="n">
        <f aca="false">H1475</f>
        <v>7512.3</v>
      </c>
      <c r="I1474" s="32" t="n">
        <v>7512327.29</v>
      </c>
      <c r="J1474" s="33" t="n">
        <f aca="false">G1474-H1474</f>
        <v>0</v>
      </c>
    </row>
    <row r="1475" customFormat="false" ht="63.75" hidden="false" customHeight="false" outlineLevel="0" collapsed="false">
      <c r="A1475" s="24" t="s">
        <v>1066</v>
      </c>
      <c r="B1475" s="24" t="s">
        <v>1068</v>
      </c>
      <c r="C1475" s="24" t="s">
        <v>1070</v>
      </c>
      <c r="D1475" s="24"/>
      <c r="E1475" s="29" t="s">
        <v>1071</v>
      </c>
      <c r="F1475" s="30" t="n">
        <v>7512.7</v>
      </c>
      <c r="G1475" s="30" t="n">
        <f aca="false">ROUND(I1475/1000,1)</f>
        <v>7512.3</v>
      </c>
      <c r="H1475" s="30" t="n">
        <f aca="false">H1476+H1478</f>
        <v>7512.3</v>
      </c>
      <c r="I1475" s="32" t="n">
        <v>7512327.29</v>
      </c>
      <c r="J1475" s="33" t="n">
        <f aca="false">G1475-H1475</f>
        <v>0</v>
      </c>
    </row>
    <row r="1476" customFormat="false" ht="76.5" hidden="false" customHeight="false" outlineLevel="0" collapsed="false">
      <c r="A1476" s="24" t="s">
        <v>1066</v>
      </c>
      <c r="B1476" s="24" t="s">
        <v>1068</v>
      </c>
      <c r="C1476" s="24" t="s">
        <v>1072</v>
      </c>
      <c r="D1476" s="19"/>
      <c r="E1476" s="29" t="s">
        <v>1073</v>
      </c>
      <c r="F1476" s="30" t="n">
        <v>7236</v>
      </c>
      <c r="G1476" s="30" t="n">
        <f aca="false">ROUND(I1476/1000,1)</f>
        <v>7235.6</v>
      </c>
      <c r="H1476" s="30" t="n">
        <f aca="false">H1477</f>
        <v>7235.6</v>
      </c>
      <c r="I1476" s="32" t="n">
        <v>7235627.29</v>
      </c>
      <c r="J1476" s="33" t="n">
        <f aca="false">G1476-H1476</f>
        <v>0</v>
      </c>
    </row>
    <row r="1477" customFormat="false" ht="25.5" hidden="false" customHeight="false" outlineLevel="0" collapsed="false">
      <c r="A1477" s="24" t="s">
        <v>1066</v>
      </c>
      <c r="B1477" s="24" t="s">
        <v>1068</v>
      </c>
      <c r="C1477" s="24" t="s">
        <v>1072</v>
      </c>
      <c r="D1477" s="24" t="s">
        <v>382</v>
      </c>
      <c r="E1477" s="29" t="s">
        <v>383</v>
      </c>
      <c r="F1477" s="30" t="n">
        <v>7236</v>
      </c>
      <c r="G1477" s="30" t="n">
        <f aca="false">ROUND(I1477/1000,1)</f>
        <v>7235.6</v>
      </c>
      <c r="H1477" s="30" t="n">
        <v>7235.6</v>
      </c>
      <c r="I1477" s="32" t="n">
        <v>7235627.29</v>
      </c>
      <c r="J1477" s="33" t="n">
        <f aca="false">G1477-H1477</f>
        <v>0</v>
      </c>
    </row>
    <row r="1478" customFormat="false" ht="76.5" hidden="false" customHeight="false" outlineLevel="0" collapsed="false">
      <c r="A1478" s="24" t="s">
        <v>1066</v>
      </c>
      <c r="B1478" s="24" t="s">
        <v>1068</v>
      </c>
      <c r="C1478" s="24" t="s">
        <v>1074</v>
      </c>
      <c r="D1478" s="19"/>
      <c r="E1478" s="29" t="s">
        <v>1075</v>
      </c>
      <c r="F1478" s="30" t="n">
        <v>276.7</v>
      </c>
      <c r="G1478" s="30" t="n">
        <f aca="false">ROUND(I1478/1000,1)</f>
        <v>276.7</v>
      </c>
      <c r="H1478" s="30" t="n">
        <f aca="false">H1479</f>
        <v>276.7</v>
      </c>
      <c r="I1478" s="32" t="n">
        <v>276700</v>
      </c>
      <c r="J1478" s="33" t="n">
        <f aca="false">G1478-H1478</f>
        <v>0</v>
      </c>
    </row>
    <row r="1479" customFormat="false" ht="12.75" hidden="false" customHeight="false" outlineLevel="0" collapsed="false">
      <c r="A1479" s="24" t="s">
        <v>1066</v>
      </c>
      <c r="B1479" s="24" t="s">
        <v>1068</v>
      </c>
      <c r="C1479" s="24" t="s">
        <v>1074</v>
      </c>
      <c r="D1479" s="24" t="s">
        <v>22</v>
      </c>
      <c r="E1479" s="29" t="s">
        <v>23</v>
      </c>
      <c r="F1479" s="30" t="n">
        <v>276.7</v>
      </c>
      <c r="G1479" s="30" t="n">
        <f aca="false">ROUND(I1479/1000,1)</f>
        <v>276.7</v>
      </c>
      <c r="H1479" s="30" t="n">
        <v>276.7</v>
      </c>
      <c r="I1479" s="32" t="n">
        <v>276700</v>
      </c>
      <c r="J1479" s="33" t="n">
        <f aca="false">G1479-H1479</f>
        <v>0</v>
      </c>
    </row>
    <row r="1480" customFormat="false" ht="12.75" hidden="false" customHeight="false" outlineLevel="0" collapsed="false">
      <c r="A1480" s="24" t="s">
        <v>1066</v>
      </c>
      <c r="B1480" s="24" t="s">
        <v>175</v>
      </c>
      <c r="C1480" s="19"/>
      <c r="D1480" s="19"/>
      <c r="E1480" s="29" t="s">
        <v>176</v>
      </c>
      <c r="F1480" s="30" t="n">
        <v>319042.3</v>
      </c>
      <c r="G1480" s="30" t="n">
        <f aca="false">ROUND(I1480/1000,1)</f>
        <v>316463.5</v>
      </c>
      <c r="H1480" s="30" t="n">
        <f aca="false">H1481</f>
        <v>316463.5</v>
      </c>
      <c r="I1480" s="32" t="n">
        <v>316463471.9</v>
      </c>
      <c r="J1480" s="33" t="n">
        <f aca="false">G1480-H1480</f>
        <v>0</v>
      </c>
    </row>
    <row r="1481" customFormat="false" ht="12.75" hidden="false" customHeight="false" outlineLevel="0" collapsed="false">
      <c r="A1481" s="24" t="s">
        <v>1066</v>
      </c>
      <c r="B1481" s="24" t="s">
        <v>260</v>
      </c>
      <c r="C1481" s="24"/>
      <c r="D1481" s="24"/>
      <c r="E1481" s="29" t="s">
        <v>261</v>
      </c>
      <c r="F1481" s="30" t="n">
        <v>319042.3</v>
      </c>
      <c r="G1481" s="30" t="n">
        <f aca="false">ROUND(I1481/1000,1)</f>
        <v>316463.5</v>
      </c>
      <c r="H1481" s="30" t="n">
        <f aca="false">H1482+H1486+H1489+H1495+H1508</f>
        <v>316463.5</v>
      </c>
      <c r="I1481" s="32" t="n">
        <v>316463471.9</v>
      </c>
      <c r="J1481" s="33" t="n">
        <f aca="false">G1481-H1481</f>
        <v>0</v>
      </c>
    </row>
    <row r="1482" customFormat="false" ht="51" hidden="false" customHeight="false" outlineLevel="0" collapsed="false">
      <c r="A1482" s="24" t="s">
        <v>1066</v>
      </c>
      <c r="B1482" s="24" t="s">
        <v>260</v>
      </c>
      <c r="C1482" s="24" t="s">
        <v>18</v>
      </c>
      <c r="D1482" s="24"/>
      <c r="E1482" s="29" t="s">
        <v>19</v>
      </c>
      <c r="F1482" s="30" t="n">
        <v>40154.8</v>
      </c>
      <c r="G1482" s="30" t="n">
        <f aca="false">ROUND(I1482/1000,1)</f>
        <v>39373.5</v>
      </c>
      <c r="H1482" s="30" t="n">
        <f aca="false">H1483</f>
        <v>39373.5</v>
      </c>
      <c r="I1482" s="32" t="n">
        <v>39373469.22</v>
      </c>
      <c r="J1482" s="33" t="n">
        <f aca="false">G1482-H1482</f>
        <v>0</v>
      </c>
    </row>
    <row r="1483" customFormat="false" ht="12.75" hidden="false" customHeight="false" outlineLevel="0" collapsed="false">
      <c r="A1483" s="24" t="s">
        <v>1066</v>
      </c>
      <c r="B1483" s="24" t="s">
        <v>260</v>
      </c>
      <c r="C1483" s="24" t="s">
        <v>26</v>
      </c>
      <c r="D1483" s="19"/>
      <c r="E1483" s="29" t="s">
        <v>27</v>
      </c>
      <c r="F1483" s="30" t="n">
        <v>40154.8</v>
      </c>
      <c r="G1483" s="30" t="n">
        <f aca="false">ROUND(I1483/1000,1)</f>
        <v>39373.5</v>
      </c>
      <c r="H1483" s="30" t="n">
        <f aca="false">H1484</f>
        <v>39373.5</v>
      </c>
      <c r="I1483" s="32" t="n">
        <v>39373469.22</v>
      </c>
      <c r="J1483" s="33" t="n">
        <f aca="false">G1483-H1483</f>
        <v>0</v>
      </c>
    </row>
    <row r="1484" customFormat="false" ht="51" hidden="false" customHeight="false" outlineLevel="0" collapsed="false">
      <c r="A1484" s="24" t="s">
        <v>1066</v>
      </c>
      <c r="B1484" s="24" t="s">
        <v>260</v>
      </c>
      <c r="C1484" s="24" t="s">
        <v>28</v>
      </c>
      <c r="D1484" s="19"/>
      <c r="E1484" s="29" t="s">
        <v>29</v>
      </c>
      <c r="F1484" s="30" t="n">
        <v>40154.8</v>
      </c>
      <c r="G1484" s="30" t="n">
        <f aca="false">ROUND(I1484/1000,1)</f>
        <v>39373.5</v>
      </c>
      <c r="H1484" s="30" t="n">
        <f aca="false">H1485</f>
        <v>39373.5</v>
      </c>
      <c r="I1484" s="32" t="n">
        <v>39373469.22</v>
      </c>
      <c r="J1484" s="33" t="n">
        <f aca="false">G1484-H1484</f>
        <v>0</v>
      </c>
    </row>
    <row r="1485" customFormat="false" ht="12.75" hidden="false" customHeight="false" outlineLevel="0" collapsed="false">
      <c r="A1485" s="24" t="s">
        <v>1066</v>
      </c>
      <c r="B1485" s="24" t="s">
        <v>260</v>
      </c>
      <c r="C1485" s="24" t="s">
        <v>28</v>
      </c>
      <c r="D1485" s="24" t="s">
        <v>22</v>
      </c>
      <c r="E1485" s="29" t="s">
        <v>23</v>
      </c>
      <c r="F1485" s="30" t="n">
        <v>40154.8</v>
      </c>
      <c r="G1485" s="30" t="n">
        <f aca="false">ROUND(I1485/1000,1)</f>
        <v>39373.5</v>
      </c>
      <c r="H1485" s="30" t="n">
        <v>39373.5</v>
      </c>
      <c r="I1485" s="32" t="n">
        <v>39373469.22</v>
      </c>
      <c r="J1485" s="33" t="n">
        <f aca="false">G1485-H1485</f>
        <v>0</v>
      </c>
    </row>
    <row r="1486" customFormat="false" ht="25.5" hidden="false" customHeight="false" outlineLevel="0" collapsed="false">
      <c r="A1486" s="24" t="s">
        <v>1066</v>
      </c>
      <c r="B1486" s="24" t="s">
        <v>260</v>
      </c>
      <c r="C1486" s="24" t="s">
        <v>45</v>
      </c>
      <c r="D1486" s="24"/>
      <c r="E1486" s="29" t="s">
        <v>46</v>
      </c>
      <c r="F1486" s="30" t="n">
        <v>237.7</v>
      </c>
      <c r="G1486" s="30" t="n">
        <f aca="false">ROUND(I1486/1000,1)</f>
        <v>237.7</v>
      </c>
      <c r="H1486" s="30" t="n">
        <f aca="false">H1487</f>
        <v>237.7</v>
      </c>
      <c r="I1486" s="32" t="n">
        <v>237700</v>
      </c>
      <c r="J1486" s="33" t="n">
        <f aca="false">G1486-H1486</f>
        <v>0</v>
      </c>
    </row>
    <row r="1487" customFormat="false" ht="25.5" hidden="false" customHeight="false" outlineLevel="0" collapsed="false">
      <c r="A1487" s="24" t="s">
        <v>1066</v>
      </c>
      <c r="B1487" s="24" t="s">
        <v>260</v>
      </c>
      <c r="C1487" s="24" t="s">
        <v>1076</v>
      </c>
      <c r="D1487" s="19"/>
      <c r="E1487" s="29" t="s">
        <v>1077</v>
      </c>
      <c r="F1487" s="30" t="n">
        <v>237.7</v>
      </c>
      <c r="G1487" s="30" t="n">
        <f aca="false">ROUND(I1487/1000,1)</f>
        <v>237.7</v>
      </c>
      <c r="H1487" s="30" t="n">
        <f aca="false">H1488</f>
        <v>237.7</v>
      </c>
      <c r="I1487" s="32" t="n">
        <v>237700</v>
      </c>
      <c r="J1487" s="33" t="n">
        <f aca="false">G1487-H1487</f>
        <v>0</v>
      </c>
    </row>
    <row r="1488" customFormat="false" ht="12.75" hidden="false" customHeight="false" outlineLevel="0" collapsed="false">
      <c r="A1488" s="24" t="s">
        <v>1066</v>
      </c>
      <c r="B1488" s="24" t="s">
        <v>260</v>
      </c>
      <c r="C1488" s="24" t="s">
        <v>1076</v>
      </c>
      <c r="D1488" s="24" t="s">
        <v>22</v>
      </c>
      <c r="E1488" s="29" t="s">
        <v>23</v>
      </c>
      <c r="F1488" s="30" t="n">
        <v>237.7</v>
      </c>
      <c r="G1488" s="30" t="n">
        <f aca="false">ROUND(I1488/1000,1)</f>
        <v>237.7</v>
      </c>
      <c r="H1488" s="30" t="n">
        <v>237.7</v>
      </c>
      <c r="I1488" s="32" t="n">
        <v>237700</v>
      </c>
      <c r="J1488" s="33" t="n">
        <f aca="false">G1488-H1488</f>
        <v>0</v>
      </c>
    </row>
    <row r="1489" customFormat="false" ht="12.75" hidden="false" customHeight="false" outlineLevel="0" collapsed="false">
      <c r="A1489" s="24" t="s">
        <v>1066</v>
      </c>
      <c r="B1489" s="24" t="s">
        <v>260</v>
      </c>
      <c r="C1489" s="24" t="s">
        <v>75</v>
      </c>
      <c r="D1489" s="24"/>
      <c r="E1489" s="29" t="s">
        <v>76</v>
      </c>
      <c r="F1489" s="30" t="n">
        <v>9459.4</v>
      </c>
      <c r="G1489" s="30" t="n">
        <f aca="false">ROUND(I1489/1000,1)</f>
        <v>9459.5</v>
      </c>
      <c r="H1489" s="30" t="n">
        <f aca="false">H1490</f>
        <v>9459.5</v>
      </c>
      <c r="I1489" s="32" t="n">
        <v>9459500</v>
      </c>
      <c r="J1489" s="33" t="n">
        <f aca="false">G1489-H1489</f>
        <v>0</v>
      </c>
    </row>
    <row r="1490" customFormat="false" ht="25.5" hidden="false" customHeight="false" outlineLevel="0" collapsed="false">
      <c r="A1490" s="24" t="s">
        <v>1066</v>
      </c>
      <c r="B1490" s="24" t="s">
        <v>260</v>
      </c>
      <c r="C1490" s="24" t="s">
        <v>77</v>
      </c>
      <c r="D1490" s="19"/>
      <c r="E1490" s="29" t="s">
        <v>78</v>
      </c>
      <c r="F1490" s="30" t="n">
        <v>9459.4</v>
      </c>
      <c r="G1490" s="30" t="n">
        <f aca="false">ROUND(I1490/1000,1)</f>
        <v>9459.5</v>
      </c>
      <c r="H1490" s="30" t="n">
        <f aca="false">H1491+H1493</f>
        <v>9459.5</v>
      </c>
      <c r="I1490" s="30" t="n">
        <v>9459500</v>
      </c>
      <c r="J1490" s="33" t="n">
        <f aca="false">G1490-H1490</f>
        <v>0</v>
      </c>
    </row>
    <row r="1491" customFormat="false" ht="25.5" hidden="false" customHeight="false" outlineLevel="0" collapsed="false">
      <c r="A1491" s="24" t="s">
        <v>1066</v>
      </c>
      <c r="B1491" s="24" t="s">
        <v>260</v>
      </c>
      <c r="C1491" s="24" t="s">
        <v>79</v>
      </c>
      <c r="D1491" s="19"/>
      <c r="E1491" s="29" t="s">
        <v>80</v>
      </c>
      <c r="F1491" s="30" t="n">
        <v>4729.7</v>
      </c>
      <c r="G1491" s="30" t="n">
        <f aca="false">ROUND(I1491/1000,1)</f>
        <v>4729.8</v>
      </c>
      <c r="H1491" s="30" t="n">
        <f aca="false">H1492</f>
        <v>4729.7</v>
      </c>
      <c r="I1491" s="31" t="n">
        <v>4729750</v>
      </c>
      <c r="J1491" s="27" t="n">
        <f aca="false">G1491-H1491</f>
        <v>0.100000000000364</v>
      </c>
    </row>
    <row r="1492" customFormat="false" ht="25.5" hidden="false" customHeight="false" outlineLevel="0" collapsed="false">
      <c r="A1492" s="24" t="s">
        <v>1066</v>
      </c>
      <c r="B1492" s="24" t="s">
        <v>260</v>
      </c>
      <c r="C1492" s="24" t="s">
        <v>79</v>
      </c>
      <c r="D1492" s="24" t="s">
        <v>61</v>
      </c>
      <c r="E1492" s="29" t="s">
        <v>62</v>
      </c>
      <c r="F1492" s="30" t="n">
        <v>4729.7</v>
      </c>
      <c r="G1492" s="30" t="n">
        <f aca="false">ROUND(I1492/1000,1)</f>
        <v>4729.8</v>
      </c>
      <c r="H1492" s="30" t="n">
        <v>4729.7</v>
      </c>
      <c r="I1492" s="31" t="n">
        <v>4729750</v>
      </c>
      <c r="J1492" s="27" t="n">
        <f aca="false">G1492-H1492</f>
        <v>0.100000000000364</v>
      </c>
    </row>
    <row r="1493" customFormat="false" ht="25.5" hidden="false" customHeight="false" outlineLevel="0" collapsed="false">
      <c r="A1493" s="24" t="s">
        <v>1066</v>
      </c>
      <c r="B1493" s="24" t="s">
        <v>260</v>
      </c>
      <c r="C1493" s="24" t="s">
        <v>83</v>
      </c>
      <c r="D1493" s="19"/>
      <c r="E1493" s="29" t="s">
        <v>84</v>
      </c>
      <c r="F1493" s="30" t="n">
        <v>4729.7</v>
      </c>
      <c r="G1493" s="30" t="n">
        <f aca="false">ROUND(I1493/1000,1)</f>
        <v>4729.8</v>
      </c>
      <c r="H1493" s="30" t="n">
        <f aca="false">H1494</f>
        <v>4729.8</v>
      </c>
      <c r="I1493" s="32" t="n">
        <v>4729750</v>
      </c>
      <c r="J1493" s="33" t="n">
        <f aca="false">G1493-H1493</f>
        <v>0</v>
      </c>
    </row>
    <row r="1494" customFormat="false" ht="25.5" hidden="false" customHeight="false" outlineLevel="0" collapsed="false">
      <c r="A1494" s="24" t="s">
        <v>1066</v>
      </c>
      <c r="B1494" s="24" t="s">
        <v>260</v>
      </c>
      <c r="C1494" s="24" t="s">
        <v>83</v>
      </c>
      <c r="D1494" s="24" t="s">
        <v>61</v>
      </c>
      <c r="E1494" s="29" t="s">
        <v>62</v>
      </c>
      <c r="F1494" s="30" t="n">
        <v>4729.7</v>
      </c>
      <c r="G1494" s="30" t="n">
        <f aca="false">ROUND(I1494/1000,1)</f>
        <v>4729.8</v>
      </c>
      <c r="H1494" s="30" t="n">
        <v>4729.8</v>
      </c>
      <c r="I1494" s="32" t="n">
        <v>4729750</v>
      </c>
      <c r="J1494" s="33" t="n">
        <f aca="false">G1494-H1494</f>
        <v>0</v>
      </c>
    </row>
    <row r="1495" customFormat="false" ht="25.5" hidden="false" customHeight="false" outlineLevel="0" collapsed="false">
      <c r="A1495" s="24" t="s">
        <v>1066</v>
      </c>
      <c r="B1495" s="24" t="s">
        <v>260</v>
      </c>
      <c r="C1495" s="24" t="s">
        <v>1078</v>
      </c>
      <c r="D1495" s="24"/>
      <c r="E1495" s="29" t="s">
        <v>1079</v>
      </c>
      <c r="F1495" s="30" t="n">
        <v>165506.1</v>
      </c>
      <c r="G1495" s="30" t="n">
        <f aca="false">ROUND(I1495/1000,1)</f>
        <v>163837.4</v>
      </c>
      <c r="H1495" s="30" t="n">
        <f aca="false">H1496+H1501+H1503+H1505</f>
        <v>163837.4</v>
      </c>
      <c r="I1495" s="32" t="n">
        <v>163837390.24</v>
      </c>
      <c r="J1495" s="33" t="n">
        <f aca="false">G1495-H1495</f>
        <v>0</v>
      </c>
    </row>
    <row r="1496" customFormat="false" ht="25.5" hidden="false" customHeight="false" outlineLevel="0" collapsed="false">
      <c r="A1496" s="24" t="s">
        <v>1066</v>
      </c>
      <c r="B1496" s="24" t="s">
        <v>260</v>
      </c>
      <c r="C1496" s="24" t="s">
        <v>1080</v>
      </c>
      <c r="D1496" s="19"/>
      <c r="E1496" s="29" t="s">
        <v>1081</v>
      </c>
      <c r="F1496" s="30" t="n">
        <v>153115.6</v>
      </c>
      <c r="G1496" s="30" t="n">
        <f aca="false">ROUND(I1496/1000,1)</f>
        <v>151446.9</v>
      </c>
      <c r="H1496" s="30" t="n">
        <f aca="false">H1497</f>
        <v>151446.9</v>
      </c>
      <c r="I1496" s="32" t="n">
        <v>151446890.24</v>
      </c>
      <c r="J1496" s="33" t="n">
        <f aca="false">G1496-H1496</f>
        <v>0</v>
      </c>
    </row>
    <row r="1497" customFormat="false" ht="25.5" hidden="false" customHeight="false" outlineLevel="0" collapsed="false">
      <c r="A1497" s="24" t="s">
        <v>1066</v>
      </c>
      <c r="B1497" s="24" t="s">
        <v>260</v>
      </c>
      <c r="C1497" s="24" t="s">
        <v>1082</v>
      </c>
      <c r="D1497" s="19"/>
      <c r="E1497" s="29" t="s">
        <v>1083</v>
      </c>
      <c r="F1497" s="30" t="n">
        <v>153115.6</v>
      </c>
      <c r="G1497" s="30" t="n">
        <f aca="false">ROUND(I1497/1000,1)</f>
        <v>151446.9</v>
      </c>
      <c r="H1497" s="30" t="n">
        <f aca="false">H1498+H1499+H1500</f>
        <v>151446.9</v>
      </c>
      <c r="I1497" s="32" t="n">
        <v>151446890.24</v>
      </c>
      <c r="J1497" s="33" t="n">
        <f aca="false">G1497-H1497</f>
        <v>0</v>
      </c>
    </row>
    <row r="1498" customFormat="false" ht="12.75" hidden="false" customHeight="false" outlineLevel="0" collapsed="false">
      <c r="A1498" s="24" t="s">
        <v>1066</v>
      </c>
      <c r="B1498" s="24" t="s">
        <v>260</v>
      </c>
      <c r="C1498" s="24" t="s">
        <v>1082</v>
      </c>
      <c r="D1498" s="24" t="s">
        <v>12</v>
      </c>
      <c r="E1498" s="29" t="s">
        <v>42</v>
      </c>
      <c r="F1498" s="30" t="n">
        <v>150554.3</v>
      </c>
      <c r="G1498" s="30" t="n">
        <f aca="false">ROUND(I1498/1000,1)</f>
        <v>149218.9</v>
      </c>
      <c r="H1498" s="30" t="n">
        <v>149218.9</v>
      </c>
      <c r="I1498" s="32" t="n">
        <v>149218851.72</v>
      </c>
      <c r="J1498" s="33" t="n">
        <f aca="false">G1498-H1498</f>
        <v>0</v>
      </c>
    </row>
    <row r="1499" customFormat="false" ht="25.5" hidden="false" customHeight="false" outlineLevel="0" collapsed="false">
      <c r="A1499" s="24" t="s">
        <v>1066</v>
      </c>
      <c r="B1499" s="24" t="s">
        <v>260</v>
      </c>
      <c r="C1499" s="24" t="s">
        <v>1082</v>
      </c>
      <c r="D1499" s="24" t="s">
        <v>43</v>
      </c>
      <c r="E1499" s="29" t="s">
        <v>44</v>
      </c>
      <c r="F1499" s="30" t="n">
        <v>2153</v>
      </c>
      <c r="G1499" s="30" t="n">
        <f aca="false">ROUND(I1499/1000,1)</f>
        <v>2057.5</v>
      </c>
      <c r="H1499" s="30" t="n">
        <v>2057.4</v>
      </c>
      <c r="I1499" s="31" t="n">
        <v>2057452.28</v>
      </c>
      <c r="J1499" s="27" t="n">
        <f aca="false">G1499-H1499</f>
        <v>0.0999999999999091</v>
      </c>
    </row>
    <row r="1500" customFormat="false" ht="12.75" hidden="false" customHeight="false" outlineLevel="0" collapsed="false">
      <c r="A1500" s="24" t="s">
        <v>1066</v>
      </c>
      <c r="B1500" s="24" t="s">
        <v>260</v>
      </c>
      <c r="C1500" s="24" t="s">
        <v>1082</v>
      </c>
      <c r="D1500" s="24" t="s">
        <v>157</v>
      </c>
      <c r="E1500" s="29" t="s">
        <v>158</v>
      </c>
      <c r="F1500" s="30" t="n">
        <v>408.3</v>
      </c>
      <c r="G1500" s="30" t="n">
        <f aca="false">ROUND(I1500/1000,1)</f>
        <v>170.6</v>
      </c>
      <c r="H1500" s="30" t="n">
        <v>170.6</v>
      </c>
      <c r="I1500" s="32" t="n">
        <v>170586.24</v>
      </c>
      <c r="J1500" s="33" t="n">
        <f aca="false">G1500-H1500</f>
        <v>0</v>
      </c>
    </row>
    <row r="1501" customFormat="false" ht="38.25" hidden="false" customHeight="false" outlineLevel="0" collapsed="false">
      <c r="A1501" s="24" t="s">
        <v>1066</v>
      </c>
      <c r="B1501" s="24" t="s">
        <v>260</v>
      </c>
      <c r="C1501" s="24" t="s">
        <v>1084</v>
      </c>
      <c r="D1501" s="19"/>
      <c r="E1501" s="29" t="s">
        <v>1085</v>
      </c>
      <c r="F1501" s="30" t="n">
        <v>5453</v>
      </c>
      <c r="G1501" s="30" t="n">
        <f aca="false">ROUND(I1501/1000,1)</f>
        <v>5453</v>
      </c>
      <c r="H1501" s="30" t="n">
        <f aca="false">H1502</f>
        <v>5453</v>
      </c>
      <c r="I1501" s="32" t="n">
        <v>5453000</v>
      </c>
      <c r="J1501" s="33" t="n">
        <f aca="false">G1501-H1501</f>
        <v>0</v>
      </c>
    </row>
    <row r="1502" customFormat="false" ht="38.25" hidden="false" customHeight="false" outlineLevel="0" collapsed="false">
      <c r="A1502" s="24" t="s">
        <v>1066</v>
      </c>
      <c r="B1502" s="24" t="s">
        <v>260</v>
      </c>
      <c r="C1502" s="24" t="s">
        <v>1084</v>
      </c>
      <c r="D1502" s="24" t="s">
        <v>105</v>
      </c>
      <c r="E1502" s="29" t="s">
        <v>106</v>
      </c>
      <c r="F1502" s="30" t="n">
        <v>5453</v>
      </c>
      <c r="G1502" s="30" t="n">
        <f aca="false">ROUND(I1502/1000,1)</f>
        <v>5453</v>
      </c>
      <c r="H1502" s="30" t="n">
        <v>5453</v>
      </c>
      <c r="I1502" s="32" t="n">
        <v>5453000</v>
      </c>
      <c r="J1502" s="33" t="n">
        <f aca="false">G1502-H1502</f>
        <v>0</v>
      </c>
    </row>
    <row r="1503" customFormat="false" ht="51" hidden="false" customHeight="false" outlineLevel="0" collapsed="false">
      <c r="A1503" s="24" t="s">
        <v>1066</v>
      </c>
      <c r="B1503" s="24" t="s">
        <v>260</v>
      </c>
      <c r="C1503" s="24" t="s">
        <v>1086</v>
      </c>
      <c r="D1503" s="19"/>
      <c r="E1503" s="29" t="s">
        <v>1087</v>
      </c>
      <c r="F1503" s="30" t="n">
        <v>287</v>
      </c>
      <c r="G1503" s="30" t="n">
        <f aca="false">ROUND(I1503/1000,1)</f>
        <v>287</v>
      </c>
      <c r="H1503" s="30" t="n">
        <f aca="false">H1504</f>
        <v>287</v>
      </c>
      <c r="I1503" s="32" t="n">
        <v>287000</v>
      </c>
      <c r="J1503" s="33" t="n">
        <f aca="false">G1503-H1503</f>
        <v>0</v>
      </c>
    </row>
    <row r="1504" customFormat="false" ht="38.25" hidden="false" customHeight="false" outlineLevel="0" collapsed="false">
      <c r="A1504" s="24" t="s">
        <v>1066</v>
      </c>
      <c r="B1504" s="24" t="s">
        <v>260</v>
      </c>
      <c r="C1504" s="24" t="s">
        <v>1086</v>
      </c>
      <c r="D1504" s="24" t="s">
        <v>105</v>
      </c>
      <c r="E1504" s="29" t="s">
        <v>106</v>
      </c>
      <c r="F1504" s="30" t="n">
        <v>287</v>
      </c>
      <c r="G1504" s="30" t="n">
        <f aca="false">ROUND(I1504/1000,1)</f>
        <v>287</v>
      </c>
      <c r="H1504" s="30" t="n">
        <v>287</v>
      </c>
      <c r="I1504" s="32" t="n">
        <v>287000</v>
      </c>
      <c r="J1504" s="33" t="n">
        <f aca="false">G1504-H1504</f>
        <v>0</v>
      </c>
    </row>
    <row r="1505" customFormat="false" ht="25.5" hidden="false" customHeight="false" outlineLevel="0" collapsed="false">
      <c r="A1505" s="24" t="s">
        <v>1066</v>
      </c>
      <c r="B1505" s="24" t="s">
        <v>260</v>
      </c>
      <c r="C1505" s="24" t="s">
        <v>1088</v>
      </c>
      <c r="D1505" s="19"/>
      <c r="E1505" s="29" t="s">
        <v>52</v>
      </c>
      <c r="F1505" s="30" t="n">
        <v>6650.5</v>
      </c>
      <c r="G1505" s="30" t="n">
        <f aca="false">ROUND(I1505/1000,1)</f>
        <v>6650.5</v>
      </c>
      <c r="H1505" s="30" t="n">
        <f aca="false">H1506</f>
        <v>6650.5</v>
      </c>
      <c r="I1505" s="32" t="n">
        <v>6650500</v>
      </c>
      <c r="J1505" s="33" t="n">
        <f aca="false">G1505-H1505</f>
        <v>0</v>
      </c>
    </row>
    <row r="1506" customFormat="false" ht="12.75" hidden="false" customHeight="false" outlineLevel="0" collapsed="false">
      <c r="A1506" s="24" t="s">
        <v>1066</v>
      </c>
      <c r="B1506" s="24" t="s">
        <v>260</v>
      </c>
      <c r="C1506" s="24" t="s">
        <v>1089</v>
      </c>
      <c r="D1506" s="19"/>
      <c r="E1506" s="29" t="s">
        <v>1090</v>
      </c>
      <c r="F1506" s="30" t="n">
        <v>6650.5</v>
      </c>
      <c r="G1506" s="30" t="n">
        <f aca="false">ROUND(I1506/1000,1)</f>
        <v>6650.5</v>
      </c>
      <c r="H1506" s="30" t="n">
        <f aca="false">H1507</f>
        <v>6650.5</v>
      </c>
      <c r="I1506" s="32" t="n">
        <v>6650500</v>
      </c>
      <c r="J1506" s="33" t="n">
        <f aca="false">G1506-H1506</f>
        <v>0</v>
      </c>
    </row>
    <row r="1507" customFormat="false" ht="51" hidden="false" customHeight="false" outlineLevel="0" collapsed="false">
      <c r="A1507" s="24" t="s">
        <v>1066</v>
      </c>
      <c r="B1507" s="24" t="s">
        <v>260</v>
      </c>
      <c r="C1507" s="24" t="s">
        <v>1089</v>
      </c>
      <c r="D1507" s="24" t="s">
        <v>93</v>
      </c>
      <c r="E1507" s="29" t="s">
        <v>94</v>
      </c>
      <c r="F1507" s="30" t="n">
        <v>6650.5</v>
      </c>
      <c r="G1507" s="30" t="n">
        <f aca="false">ROUND(I1507/1000,1)</f>
        <v>6650.5</v>
      </c>
      <c r="H1507" s="30" t="n">
        <v>6650.5</v>
      </c>
      <c r="I1507" s="32" t="n">
        <v>6650500</v>
      </c>
      <c r="J1507" s="33" t="n">
        <f aca="false">G1507-H1507</f>
        <v>0</v>
      </c>
    </row>
    <row r="1508" customFormat="false" ht="12.75" hidden="false" customHeight="false" outlineLevel="0" collapsed="false">
      <c r="A1508" s="24" t="s">
        <v>1066</v>
      </c>
      <c r="B1508" s="24" t="s">
        <v>260</v>
      </c>
      <c r="C1508" s="24" t="s">
        <v>55</v>
      </c>
      <c r="D1508" s="24"/>
      <c r="E1508" s="29" t="s">
        <v>56</v>
      </c>
      <c r="F1508" s="30" t="n">
        <v>103684.3</v>
      </c>
      <c r="G1508" s="30" t="n">
        <f aca="false">ROUND(I1508/1000,1)</f>
        <v>103555.4</v>
      </c>
      <c r="H1508" s="30" t="n">
        <f aca="false">H1509</f>
        <v>103555.4</v>
      </c>
      <c r="I1508" s="32" t="n">
        <v>103555412.44</v>
      </c>
      <c r="J1508" s="33" t="n">
        <f aca="false">G1508-H1508</f>
        <v>0</v>
      </c>
    </row>
    <row r="1509" customFormat="false" ht="51" hidden="false" customHeight="false" outlineLevel="0" collapsed="false">
      <c r="A1509" s="24" t="s">
        <v>1066</v>
      </c>
      <c r="B1509" s="24" t="s">
        <v>260</v>
      </c>
      <c r="C1509" s="24" t="s">
        <v>1091</v>
      </c>
      <c r="D1509" s="19"/>
      <c r="E1509" s="29" t="s">
        <v>1092</v>
      </c>
      <c r="F1509" s="30" t="n">
        <v>103684.3</v>
      </c>
      <c r="G1509" s="30" t="n">
        <f aca="false">ROUND(I1509/1000,1)</f>
        <v>103555.4</v>
      </c>
      <c r="H1509" s="30" t="n">
        <f aca="false">H1510+H1512+H1514+H1516+H1518+H1520+H1522+H1524+H1526+H1528+H1530+H1532</f>
        <v>103555.4</v>
      </c>
      <c r="I1509" s="32" t="n">
        <v>103555412.44</v>
      </c>
      <c r="J1509" s="33" t="n">
        <f aca="false">G1509-H1509</f>
        <v>0</v>
      </c>
    </row>
    <row r="1510" customFormat="false" ht="38.25" hidden="false" customHeight="false" outlineLevel="0" collapsed="false">
      <c r="A1510" s="24" t="s">
        <v>1066</v>
      </c>
      <c r="B1510" s="24" t="s">
        <v>260</v>
      </c>
      <c r="C1510" s="24" t="s">
        <v>1093</v>
      </c>
      <c r="D1510" s="19"/>
      <c r="E1510" s="29" t="s">
        <v>1094</v>
      </c>
      <c r="F1510" s="30" t="n">
        <v>3941.3</v>
      </c>
      <c r="G1510" s="30" t="n">
        <f aca="false">ROUND(I1510/1000,1)</f>
        <v>3930.8</v>
      </c>
      <c r="H1510" s="30" t="n">
        <f aca="false">H1511</f>
        <v>3930.8</v>
      </c>
      <c r="I1510" s="32" t="n">
        <v>3930837.35</v>
      </c>
      <c r="J1510" s="33" t="n">
        <f aca="false">G1510-H1510</f>
        <v>0</v>
      </c>
    </row>
    <row r="1511" customFormat="false" ht="12.75" hidden="false" customHeight="false" outlineLevel="0" collapsed="false">
      <c r="A1511" s="24" t="s">
        <v>1066</v>
      </c>
      <c r="B1511" s="24" t="s">
        <v>260</v>
      </c>
      <c r="C1511" s="24" t="s">
        <v>1093</v>
      </c>
      <c r="D1511" s="24" t="s">
        <v>12</v>
      </c>
      <c r="E1511" s="29" t="s">
        <v>42</v>
      </c>
      <c r="F1511" s="30" t="n">
        <v>3941.3</v>
      </c>
      <c r="G1511" s="30" t="n">
        <f aca="false">ROUND(I1511/1000,1)</f>
        <v>3930.8</v>
      </c>
      <c r="H1511" s="30" t="n">
        <v>3930.8</v>
      </c>
      <c r="I1511" s="32" t="n">
        <v>3930837.35</v>
      </c>
      <c r="J1511" s="33" t="n">
        <f aca="false">G1511-H1511</f>
        <v>0</v>
      </c>
    </row>
    <row r="1512" customFormat="false" ht="12.75" hidden="false" customHeight="false" outlineLevel="0" collapsed="false">
      <c r="A1512" s="24" t="s">
        <v>1066</v>
      </c>
      <c r="B1512" s="24" t="s">
        <v>260</v>
      </c>
      <c r="C1512" s="24" t="s">
        <v>1095</v>
      </c>
      <c r="D1512" s="19"/>
      <c r="E1512" s="29" t="s">
        <v>1096</v>
      </c>
      <c r="F1512" s="30" t="n">
        <v>250</v>
      </c>
      <c r="G1512" s="30" t="n">
        <f aca="false">ROUND(I1512/1000,1)</f>
        <v>250</v>
      </c>
      <c r="H1512" s="30" t="n">
        <f aca="false">H1513</f>
        <v>250</v>
      </c>
      <c r="I1512" s="32" t="n">
        <v>249999.67</v>
      </c>
      <c r="J1512" s="33" t="n">
        <f aca="false">G1512-H1512</f>
        <v>0</v>
      </c>
    </row>
    <row r="1513" customFormat="false" ht="12.75" hidden="false" customHeight="false" outlineLevel="0" collapsed="false">
      <c r="A1513" s="24" t="s">
        <v>1066</v>
      </c>
      <c r="B1513" s="24" t="s">
        <v>260</v>
      </c>
      <c r="C1513" s="24" t="s">
        <v>1095</v>
      </c>
      <c r="D1513" s="24" t="s">
        <v>12</v>
      </c>
      <c r="E1513" s="29" t="s">
        <v>42</v>
      </c>
      <c r="F1513" s="30" t="n">
        <v>250</v>
      </c>
      <c r="G1513" s="30" t="n">
        <f aca="false">ROUND(I1513/1000,1)</f>
        <v>250</v>
      </c>
      <c r="H1513" s="30" t="n">
        <v>250</v>
      </c>
      <c r="I1513" s="32" t="n">
        <v>249999.67</v>
      </c>
      <c r="J1513" s="33" t="n">
        <f aca="false">G1513-H1513</f>
        <v>0</v>
      </c>
    </row>
    <row r="1514" customFormat="false" ht="25.5" hidden="false" customHeight="false" outlineLevel="0" collapsed="false">
      <c r="A1514" s="24" t="s">
        <v>1066</v>
      </c>
      <c r="B1514" s="24" t="s">
        <v>260</v>
      </c>
      <c r="C1514" s="24" t="s">
        <v>1097</v>
      </c>
      <c r="D1514" s="19"/>
      <c r="E1514" s="29" t="s">
        <v>1098</v>
      </c>
      <c r="F1514" s="30" t="n">
        <v>1552.2</v>
      </c>
      <c r="G1514" s="30" t="n">
        <f aca="false">ROUND(I1514/1000,1)</f>
        <v>1552.2</v>
      </c>
      <c r="H1514" s="30" t="n">
        <f aca="false">H1515</f>
        <v>1552.2</v>
      </c>
      <c r="I1514" s="32" t="n">
        <v>1552199.72</v>
      </c>
      <c r="J1514" s="33" t="n">
        <f aca="false">G1514-H1514</f>
        <v>0</v>
      </c>
    </row>
    <row r="1515" customFormat="false" ht="12.75" hidden="false" customHeight="false" outlineLevel="0" collapsed="false">
      <c r="A1515" s="24" t="s">
        <v>1066</v>
      </c>
      <c r="B1515" s="24" t="s">
        <v>260</v>
      </c>
      <c r="C1515" s="24" t="s">
        <v>1097</v>
      </c>
      <c r="D1515" s="24" t="s">
        <v>12</v>
      </c>
      <c r="E1515" s="29" t="s">
        <v>42</v>
      </c>
      <c r="F1515" s="30" t="n">
        <v>1552.2</v>
      </c>
      <c r="G1515" s="30" t="n">
        <f aca="false">ROUND(I1515/1000,1)</f>
        <v>1552.2</v>
      </c>
      <c r="H1515" s="30" t="n">
        <v>1552.2</v>
      </c>
      <c r="I1515" s="32" t="n">
        <v>1552199.72</v>
      </c>
      <c r="J1515" s="33" t="n">
        <f aca="false">G1515-H1515</f>
        <v>0</v>
      </c>
    </row>
    <row r="1516" customFormat="false" ht="25.5" hidden="false" customHeight="false" outlineLevel="0" collapsed="false">
      <c r="A1516" s="24" t="s">
        <v>1066</v>
      </c>
      <c r="B1516" s="24" t="s">
        <v>260</v>
      </c>
      <c r="C1516" s="24" t="s">
        <v>1099</v>
      </c>
      <c r="D1516" s="19"/>
      <c r="E1516" s="29" t="s">
        <v>1100</v>
      </c>
      <c r="F1516" s="30" t="n">
        <v>4088.2</v>
      </c>
      <c r="G1516" s="30" t="n">
        <f aca="false">ROUND(I1516/1000,1)</f>
        <v>4085.7</v>
      </c>
      <c r="H1516" s="30" t="n">
        <f aca="false">H1517</f>
        <v>4085.7</v>
      </c>
      <c r="I1516" s="32" t="n">
        <v>4085731.97</v>
      </c>
      <c r="J1516" s="33" t="n">
        <f aca="false">G1516-H1516</f>
        <v>0</v>
      </c>
    </row>
    <row r="1517" customFormat="false" ht="12.75" hidden="false" customHeight="false" outlineLevel="0" collapsed="false">
      <c r="A1517" s="24" t="s">
        <v>1066</v>
      </c>
      <c r="B1517" s="24" t="s">
        <v>260</v>
      </c>
      <c r="C1517" s="24" t="s">
        <v>1099</v>
      </c>
      <c r="D1517" s="24" t="s">
        <v>12</v>
      </c>
      <c r="E1517" s="29" t="s">
        <v>42</v>
      </c>
      <c r="F1517" s="30" t="n">
        <v>4088.2</v>
      </c>
      <c r="G1517" s="30" t="n">
        <f aca="false">ROUND(I1517/1000,1)</f>
        <v>4085.7</v>
      </c>
      <c r="H1517" s="30" t="n">
        <v>4085.7</v>
      </c>
      <c r="I1517" s="32" t="n">
        <v>4085731.97</v>
      </c>
      <c r="J1517" s="33" t="n">
        <f aca="false">G1517-H1517</f>
        <v>0</v>
      </c>
    </row>
    <row r="1518" customFormat="false" ht="25.5" hidden="false" customHeight="false" outlineLevel="0" collapsed="false">
      <c r="A1518" s="24" t="s">
        <v>1066</v>
      </c>
      <c r="B1518" s="24" t="s">
        <v>260</v>
      </c>
      <c r="C1518" s="24" t="s">
        <v>1101</v>
      </c>
      <c r="D1518" s="19"/>
      <c r="E1518" s="29" t="s">
        <v>1102</v>
      </c>
      <c r="F1518" s="30" t="n">
        <v>1362.3</v>
      </c>
      <c r="G1518" s="30" t="n">
        <f aca="false">ROUND(I1518/1000,1)</f>
        <v>1359.7</v>
      </c>
      <c r="H1518" s="30" t="n">
        <f aca="false">H1519</f>
        <v>1359.7</v>
      </c>
      <c r="I1518" s="32" t="n">
        <v>1359678.46</v>
      </c>
      <c r="J1518" s="33" t="n">
        <f aca="false">G1518-H1518</f>
        <v>0</v>
      </c>
    </row>
    <row r="1519" customFormat="false" ht="12.75" hidden="false" customHeight="false" outlineLevel="0" collapsed="false">
      <c r="A1519" s="24" t="s">
        <v>1066</v>
      </c>
      <c r="B1519" s="24" t="s">
        <v>260</v>
      </c>
      <c r="C1519" s="24" t="s">
        <v>1101</v>
      </c>
      <c r="D1519" s="24" t="s">
        <v>12</v>
      </c>
      <c r="E1519" s="29" t="s">
        <v>42</v>
      </c>
      <c r="F1519" s="30" t="n">
        <v>1362.3</v>
      </c>
      <c r="G1519" s="30" t="n">
        <f aca="false">ROUND(I1519/1000,1)</f>
        <v>1359.7</v>
      </c>
      <c r="H1519" s="30" t="n">
        <v>1359.7</v>
      </c>
      <c r="I1519" s="32" t="n">
        <v>1359678.46</v>
      </c>
      <c r="J1519" s="33" t="n">
        <f aca="false">G1519-H1519</f>
        <v>0</v>
      </c>
    </row>
    <row r="1520" customFormat="false" ht="25.5" hidden="false" customHeight="false" outlineLevel="0" collapsed="false">
      <c r="A1520" s="24" t="s">
        <v>1066</v>
      </c>
      <c r="B1520" s="24" t="s">
        <v>260</v>
      </c>
      <c r="C1520" s="24" t="s">
        <v>1103</v>
      </c>
      <c r="D1520" s="19"/>
      <c r="E1520" s="29" t="s">
        <v>1104</v>
      </c>
      <c r="F1520" s="30" t="n">
        <v>81.6</v>
      </c>
      <c r="G1520" s="30" t="n">
        <f aca="false">ROUND(I1520/1000,1)</f>
        <v>81.6</v>
      </c>
      <c r="H1520" s="30" t="n">
        <f aca="false">H1521</f>
        <v>81.6</v>
      </c>
      <c r="I1520" s="32" t="n">
        <v>81599</v>
      </c>
      <c r="J1520" s="33" t="n">
        <f aca="false">G1520-H1520</f>
        <v>0</v>
      </c>
    </row>
    <row r="1521" customFormat="false" ht="12.75" hidden="false" customHeight="false" outlineLevel="0" collapsed="false">
      <c r="A1521" s="24" t="s">
        <v>1066</v>
      </c>
      <c r="B1521" s="24" t="s">
        <v>260</v>
      </c>
      <c r="C1521" s="24" t="s">
        <v>1103</v>
      </c>
      <c r="D1521" s="24" t="s">
        <v>12</v>
      </c>
      <c r="E1521" s="29" t="s">
        <v>42</v>
      </c>
      <c r="F1521" s="30" t="n">
        <v>81.6</v>
      </c>
      <c r="G1521" s="30" t="n">
        <f aca="false">ROUND(I1521/1000,1)</f>
        <v>81.6</v>
      </c>
      <c r="H1521" s="30" t="n">
        <v>81.6</v>
      </c>
      <c r="I1521" s="32" t="n">
        <v>81599</v>
      </c>
      <c r="J1521" s="33" t="n">
        <f aca="false">G1521-H1521</f>
        <v>0</v>
      </c>
    </row>
    <row r="1522" customFormat="false" ht="114.75" hidden="false" customHeight="false" outlineLevel="0" collapsed="false">
      <c r="A1522" s="24" t="s">
        <v>1066</v>
      </c>
      <c r="B1522" s="24" t="s">
        <v>260</v>
      </c>
      <c r="C1522" s="24" t="s">
        <v>1105</v>
      </c>
      <c r="D1522" s="19"/>
      <c r="E1522" s="29" t="s">
        <v>1106</v>
      </c>
      <c r="F1522" s="30" t="n">
        <v>38958.9</v>
      </c>
      <c r="G1522" s="30" t="n">
        <f aca="false">ROUND(I1522/1000,1)</f>
        <v>38958.9</v>
      </c>
      <c r="H1522" s="30" t="n">
        <f aca="false">H1523</f>
        <v>38958.9</v>
      </c>
      <c r="I1522" s="32" t="n">
        <v>38958900</v>
      </c>
      <c r="J1522" s="33" t="n">
        <f aca="false">G1522-H1522</f>
        <v>0</v>
      </c>
    </row>
    <row r="1523" customFormat="false" ht="12.75" hidden="false" customHeight="false" outlineLevel="0" collapsed="false">
      <c r="A1523" s="24" t="s">
        <v>1066</v>
      </c>
      <c r="B1523" s="24" t="s">
        <v>260</v>
      </c>
      <c r="C1523" s="24" t="s">
        <v>1105</v>
      </c>
      <c r="D1523" s="24" t="s">
        <v>12</v>
      </c>
      <c r="E1523" s="29" t="s">
        <v>42</v>
      </c>
      <c r="F1523" s="30" t="n">
        <v>38958.9</v>
      </c>
      <c r="G1523" s="30" t="n">
        <f aca="false">ROUND(I1523/1000,1)</f>
        <v>38958.9</v>
      </c>
      <c r="H1523" s="30" t="n">
        <v>38958.9</v>
      </c>
      <c r="I1523" s="32" t="n">
        <v>38958900</v>
      </c>
      <c r="J1523" s="33" t="n">
        <f aca="false">G1523-H1523</f>
        <v>0</v>
      </c>
    </row>
    <row r="1524" customFormat="false" ht="63.75" hidden="false" customHeight="false" outlineLevel="0" collapsed="false">
      <c r="A1524" s="24" t="s">
        <v>1066</v>
      </c>
      <c r="B1524" s="24" t="s">
        <v>260</v>
      </c>
      <c r="C1524" s="24" t="s">
        <v>1107</v>
      </c>
      <c r="D1524" s="19"/>
      <c r="E1524" s="29" t="s">
        <v>1108</v>
      </c>
      <c r="F1524" s="30" t="n">
        <v>376.9</v>
      </c>
      <c r="G1524" s="30" t="n">
        <f aca="false">ROUND(I1524/1000,1)</f>
        <v>376</v>
      </c>
      <c r="H1524" s="30" t="n">
        <f aca="false">H1525</f>
        <v>376</v>
      </c>
      <c r="I1524" s="32" t="n">
        <v>376047.43</v>
      </c>
      <c r="J1524" s="33" t="n">
        <f aca="false">G1524-H1524</f>
        <v>0</v>
      </c>
    </row>
    <row r="1525" customFormat="false" ht="12.75" hidden="false" customHeight="false" outlineLevel="0" collapsed="false">
      <c r="A1525" s="24" t="s">
        <v>1066</v>
      </c>
      <c r="B1525" s="24" t="s">
        <v>260</v>
      </c>
      <c r="C1525" s="24" t="s">
        <v>1107</v>
      </c>
      <c r="D1525" s="24" t="s">
        <v>12</v>
      </c>
      <c r="E1525" s="29" t="s">
        <v>42</v>
      </c>
      <c r="F1525" s="30" t="n">
        <v>376.9</v>
      </c>
      <c r="G1525" s="30" t="n">
        <f aca="false">ROUND(I1525/1000,1)</f>
        <v>376</v>
      </c>
      <c r="H1525" s="30" t="n">
        <v>376</v>
      </c>
      <c r="I1525" s="32" t="n">
        <v>376047.43</v>
      </c>
      <c r="J1525" s="33" t="n">
        <f aca="false">G1525-H1525</f>
        <v>0</v>
      </c>
    </row>
    <row r="1526" customFormat="false" ht="51" hidden="false" customHeight="false" outlineLevel="0" collapsed="false">
      <c r="A1526" s="24" t="s">
        <v>1066</v>
      </c>
      <c r="B1526" s="24" t="s">
        <v>260</v>
      </c>
      <c r="C1526" s="24" t="s">
        <v>1109</v>
      </c>
      <c r="D1526" s="19"/>
      <c r="E1526" s="29" t="s">
        <v>1110</v>
      </c>
      <c r="F1526" s="30" t="n">
        <v>26981.8</v>
      </c>
      <c r="G1526" s="30" t="n">
        <f aca="false">ROUND(I1526/1000,1)</f>
        <v>26909.9</v>
      </c>
      <c r="H1526" s="30" t="n">
        <f aca="false">H1527</f>
        <v>26909.9</v>
      </c>
      <c r="I1526" s="32" t="n">
        <v>26909892.47</v>
      </c>
      <c r="J1526" s="33" t="n">
        <f aca="false">G1526-H1526</f>
        <v>0</v>
      </c>
    </row>
    <row r="1527" customFormat="false" ht="12.75" hidden="false" customHeight="false" outlineLevel="0" collapsed="false">
      <c r="A1527" s="24" t="s">
        <v>1066</v>
      </c>
      <c r="B1527" s="24" t="s">
        <v>260</v>
      </c>
      <c r="C1527" s="24" t="s">
        <v>1109</v>
      </c>
      <c r="D1527" s="24" t="s">
        <v>12</v>
      </c>
      <c r="E1527" s="29" t="s">
        <v>42</v>
      </c>
      <c r="F1527" s="30" t="n">
        <v>26981.8</v>
      </c>
      <c r="G1527" s="30" t="n">
        <f aca="false">ROUND(I1527/1000,1)</f>
        <v>26909.9</v>
      </c>
      <c r="H1527" s="30" t="n">
        <v>26909.9</v>
      </c>
      <c r="I1527" s="32" t="n">
        <v>26909892.47</v>
      </c>
      <c r="J1527" s="33" t="n">
        <f aca="false">G1527-H1527</f>
        <v>0</v>
      </c>
    </row>
    <row r="1528" customFormat="false" ht="38.25" hidden="false" customHeight="false" outlineLevel="0" collapsed="false">
      <c r="A1528" s="24" t="s">
        <v>1066</v>
      </c>
      <c r="B1528" s="24" t="s">
        <v>260</v>
      </c>
      <c r="C1528" s="24" t="s">
        <v>1111</v>
      </c>
      <c r="D1528" s="19"/>
      <c r="E1528" s="29" t="s">
        <v>1112</v>
      </c>
      <c r="F1528" s="30" t="n">
        <v>1138</v>
      </c>
      <c r="G1528" s="30" t="n">
        <f aca="false">ROUND(I1528/1000,1)</f>
        <v>1138</v>
      </c>
      <c r="H1528" s="30" t="n">
        <f aca="false">H1529</f>
        <v>1138</v>
      </c>
      <c r="I1528" s="30" t="n">
        <v>1137999.9</v>
      </c>
      <c r="J1528" s="33" t="n">
        <f aca="false">G1528-H1528</f>
        <v>0</v>
      </c>
    </row>
    <row r="1529" customFormat="false" ht="12.75" hidden="false" customHeight="false" outlineLevel="0" collapsed="false">
      <c r="A1529" s="24" t="s">
        <v>1066</v>
      </c>
      <c r="B1529" s="24" t="s">
        <v>260</v>
      </c>
      <c r="C1529" s="24" t="s">
        <v>1111</v>
      </c>
      <c r="D1529" s="24" t="s">
        <v>12</v>
      </c>
      <c r="E1529" s="29" t="s">
        <v>42</v>
      </c>
      <c r="F1529" s="30" t="n">
        <v>1138</v>
      </c>
      <c r="G1529" s="30" t="n">
        <f aca="false">ROUND(I1529/1000,1)</f>
        <v>1138</v>
      </c>
      <c r="H1529" s="30" t="n">
        <v>1138</v>
      </c>
      <c r="I1529" s="30" t="n">
        <v>1137999.9</v>
      </c>
      <c r="J1529" s="33" t="n">
        <f aca="false">G1529-H1529</f>
        <v>0</v>
      </c>
    </row>
    <row r="1530" customFormat="false" ht="25.5" hidden="false" customHeight="false" outlineLevel="0" collapsed="false">
      <c r="A1530" s="24" t="s">
        <v>1066</v>
      </c>
      <c r="B1530" s="24" t="s">
        <v>260</v>
      </c>
      <c r="C1530" s="24" t="s">
        <v>1113</v>
      </c>
      <c r="D1530" s="19"/>
      <c r="E1530" s="29" t="s">
        <v>1114</v>
      </c>
      <c r="F1530" s="30" t="n">
        <v>24215.1</v>
      </c>
      <c r="G1530" s="30" t="n">
        <f aca="false">ROUND(I1530/1000,1)</f>
        <v>24203.1</v>
      </c>
      <c r="H1530" s="30" t="n">
        <f aca="false">H1531</f>
        <v>24203.1</v>
      </c>
      <c r="I1530" s="30" t="n">
        <v>24203057.47</v>
      </c>
      <c r="J1530" s="33" t="n">
        <f aca="false">G1530-H1530</f>
        <v>0</v>
      </c>
    </row>
    <row r="1531" customFormat="false" ht="12.75" hidden="false" customHeight="false" outlineLevel="0" collapsed="false">
      <c r="A1531" s="24" t="s">
        <v>1066</v>
      </c>
      <c r="B1531" s="24" t="s">
        <v>260</v>
      </c>
      <c r="C1531" s="24" t="s">
        <v>1113</v>
      </c>
      <c r="D1531" s="24" t="s">
        <v>12</v>
      </c>
      <c r="E1531" s="29" t="s">
        <v>42</v>
      </c>
      <c r="F1531" s="30" t="n">
        <v>24215.1</v>
      </c>
      <c r="G1531" s="30" t="n">
        <f aca="false">ROUND(I1531/1000,1)</f>
        <v>24203.1</v>
      </c>
      <c r="H1531" s="30" t="n">
        <v>24203.1</v>
      </c>
      <c r="I1531" s="32" t="n">
        <v>24203057.47</v>
      </c>
      <c r="J1531" s="33" t="n">
        <f aca="false">G1531-H1531</f>
        <v>0</v>
      </c>
    </row>
    <row r="1532" customFormat="false" ht="51" hidden="false" customHeight="false" outlineLevel="0" collapsed="false">
      <c r="A1532" s="24" t="s">
        <v>1066</v>
      </c>
      <c r="B1532" s="24" t="s">
        <v>260</v>
      </c>
      <c r="C1532" s="24" t="s">
        <v>1115</v>
      </c>
      <c r="D1532" s="19"/>
      <c r="E1532" s="29" t="s">
        <v>1116</v>
      </c>
      <c r="F1532" s="30" t="n">
        <v>738</v>
      </c>
      <c r="G1532" s="30" t="n">
        <f aca="false">ROUND(I1532/1000,1)</f>
        <v>709.5</v>
      </c>
      <c r="H1532" s="30" t="n">
        <f aca="false">H1533</f>
        <v>709.5</v>
      </c>
      <c r="I1532" s="32" t="n">
        <v>709469</v>
      </c>
      <c r="J1532" s="33" t="n">
        <f aca="false">G1532-H1532</f>
        <v>0</v>
      </c>
    </row>
    <row r="1533" customFormat="false" ht="12.75" hidden="false" customHeight="false" outlineLevel="0" collapsed="false">
      <c r="A1533" s="24" t="s">
        <v>1066</v>
      </c>
      <c r="B1533" s="24" t="s">
        <v>260</v>
      </c>
      <c r="C1533" s="24" t="s">
        <v>1115</v>
      </c>
      <c r="D1533" s="24" t="s">
        <v>12</v>
      </c>
      <c r="E1533" s="29" t="s">
        <v>42</v>
      </c>
      <c r="F1533" s="30" t="n">
        <v>738</v>
      </c>
      <c r="G1533" s="30" t="n">
        <f aca="false">ROUND(I1533/1000,1)</f>
        <v>709.5</v>
      </c>
      <c r="H1533" s="30" t="n">
        <v>709.5</v>
      </c>
      <c r="I1533" s="32" t="n">
        <v>709469</v>
      </c>
      <c r="J1533" s="33" t="n">
        <f aca="false">G1533-H1533</f>
        <v>0</v>
      </c>
    </row>
    <row r="1534" customFormat="false" ht="12.75" hidden="false" customHeight="false" outlineLevel="0" collapsed="false">
      <c r="A1534" s="24" t="s">
        <v>1066</v>
      </c>
      <c r="B1534" s="24" t="s">
        <v>71</v>
      </c>
      <c r="C1534" s="19"/>
      <c r="D1534" s="19"/>
      <c r="E1534" s="29" t="s">
        <v>72</v>
      </c>
      <c r="F1534" s="30" t="n">
        <v>339511.7</v>
      </c>
      <c r="G1534" s="30" t="n">
        <f aca="false">ROUND(I1534/1000,1)</f>
        <v>323940.7</v>
      </c>
      <c r="H1534" s="30" t="n">
        <f aca="false">H1535+H1540</f>
        <v>323940.7</v>
      </c>
      <c r="I1534" s="32" t="n">
        <v>323940654.07</v>
      </c>
      <c r="J1534" s="33" t="n">
        <f aca="false">G1534-H1534</f>
        <v>0</v>
      </c>
    </row>
    <row r="1535" customFormat="false" ht="12.75" hidden="false" customHeight="false" outlineLevel="0" collapsed="false">
      <c r="A1535" s="24" t="s">
        <v>1066</v>
      </c>
      <c r="B1535" s="24" t="s">
        <v>1117</v>
      </c>
      <c r="C1535" s="24"/>
      <c r="D1535" s="24"/>
      <c r="E1535" s="29" t="s">
        <v>1118</v>
      </c>
      <c r="F1535" s="30" t="n">
        <v>28682.4</v>
      </c>
      <c r="G1535" s="30" t="n">
        <f aca="false">ROUND(I1535/1000,1)</f>
        <v>28870.5</v>
      </c>
      <c r="H1535" s="30" t="n">
        <f aca="false">H1536</f>
        <v>28870.5</v>
      </c>
      <c r="I1535" s="32" t="n">
        <v>28870490.39</v>
      </c>
      <c r="J1535" s="33" t="n">
        <f aca="false">G1535-H1535</f>
        <v>0</v>
      </c>
    </row>
    <row r="1536" customFormat="false" ht="25.5" hidden="false" customHeight="false" outlineLevel="0" collapsed="false">
      <c r="A1536" s="24" t="s">
        <v>1066</v>
      </c>
      <c r="B1536" s="24" t="s">
        <v>1117</v>
      </c>
      <c r="C1536" s="24" t="s">
        <v>1078</v>
      </c>
      <c r="D1536" s="24"/>
      <c r="E1536" s="29" t="s">
        <v>1079</v>
      </c>
      <c r="F1536" s="30" t="n">
        <v>28682.4</v>
      </c>
      <c r="G1536" s="30" t="n">
        <f aca="false">ROUND(I1536/1000,1)</f>
        <v>28870.5</v>
      </c>
      <c r="H1536" s="30" t="n">
        <f aca="false">H1537</f>
        <v>28870.5</v>
      </c>
      <c r="I1536" s="32" t="n">
        <v>28870490.39</v>
      </c>
      <c r="J1536" s="33" t="n">
        <f aca="false">G1536-H1536</f>
        <v>0</v>
      </c>
    </row>
    <row r="1537" customFormat="false" ht="25.5" hidden="false" customHeight="false" outlineLevel="0" collapsed="false">
      <c r="A1537" s="24" t="s">
        <v>1066</v>
      </c>
      <c r="B1537" s="24" t="s">
        <v>1117</v>
      </c>
      <c r="C1537" s="24" t="s">
        <v>1080</v>
      </c>
      <c r="D1537" s="19"/>
      <c r="E1537" s="29" t="s">
        <v>1081</v>
      </c>
      <c r="F1537" s="30" t="n">
        <v>28682.4</v>
      </c>
      <c r="G1537" s="30" t="n">
        <f aca="false">ROUND(I1537/1000,1)</f>
        <v>28870.5</v>
      </c>
      <c r="H1537" s="30" t="n">
        <f aca="false">H1538</f>
        <v>28870.5</v>
      </c>
      <c r="I1537" s="32" t="n">
        <v>28870490.39</v>
      </c>
      <c r="J1537" s="33" t="n">
        <f aca="false">G1537-H1537</f>
        <v>0</v>
      </c>
    </row>
    <row r="1538" customFormat="false" ht="12.75" hidden="false" customHeight="false" outlineLevel="0" collapsed="false">
      <c r="A1538" s="24" t="s">
        <v>1066</v>
      </c>
      <c r="B1538" s="24" t="s">
        <v>1117</v>
      </c>
      <c r="C1538" s="24" t="s">
        <v>1119</v>
      </c>
      <c r="D1538" s="19"/>
      <c r="E1538" s="29" t="s">
        <v>1120</v>
      </c>
      <c r="F1538" s="30" t="n">
        <v>28682.4</v>
      </c>
      <c r="G1538" s="30" t="n">
        <f aca="false">ROUND(I1538/1000,1)</f>
        <v>28870.5</v>
      </c>
      <c r="H1538" s="30" t="n">
        <f aca="false">H1539</f>
        <v>28870.5</v>
      </c>
      <c r="I1538" s="32" t="n">
        <v>28870490.39</v>
      </c>
      <c r="J1538" s="33" t="n">
        <f aca="false">G1538-H1538</f>
        <v>0</v>
      </c>
    </row>
    <row r="1539" customFormat="false" ht="25.5" hidden="false" customHeight="false" outlineLevel="0" collapsed="false">
      <c r="A1539" s="24" t="s">
        <v>1066</v>
      </c>
      <c r="B1539" s="24" t="s">
        <v>1117</v>
      </c>
      <c r="C1539" s="24" t="s">
        <v>1119</v>
      </c>
      <c r="D1539" s="24" t="s">
        <v>1121</v>
      </c>
      <c r="E1539" s="29" t="s">
        <v>1122</v>
      </c>
      <c r="F1539" s="30" t="n">
        <v>28682.4</v>
      </c>
      <c r="G1539" s="30" t="n">
        <f aca="false">ROUND(I1539/1000,1)</f>
        <v>28870.5</v>
      </c>
      <c r="H1539" s="30" t="n">
        <v>28870.5</v>
      </c>
      <c r="I1539" s="32" t="n">
        <v>28870490.39</v>
      </c>
      <c r="J1539" s="33" t="n">
        <f aca="false">G1539-H1539</f>
        <v>0</v>
      </c>
    </row>
    <row r="1540" customFormat="false" ht="12.75" hidden="false" customHeight="false" outlineLevel="0" collapsed="false">
      <c r="A1540" s="24" t="s">
        <v>1066</v>
      </c>
      <c r="B1540" s="24" t="s">
        <v>73</v>
      </c>
      <c r="C1540" s="24"/>
      <c r="D1540" s="24"/>
      <c r="E1540" s="29" t="s">
        <v>74</v>
      </c>
      <c r="F1540" s="30" t="n">
        <v>310829.3</v>
      </c>
      <c r="G1540" s="30" t="n">
        <f aca="false">ROUND(I1540/1000,1)</f>
        <v>295070.2</v>
      </c>
      <c r="H1540" s="30" t="n">
        <f aca="false">H1541+H1545</f>
        <v>295070.2</v>
      </c>
      <c r="I1540" s="32" t="n">
        <v>295070163.68</v>
      </c>
      <c r="J1540" s="33" t="n">
        <f aca="false">G1540-H1540</f>
        <v>0</v>
      </c>
    </row>
    <row r="1541" customFormat="false" ht="25.5" hidden="false" customHeight="false" outlineLevel="0" collapsed="false">
      <c r="A1541" s="24" t="s">
        <v>1066</v>
      </c>
      <c r="B1541" s="24" t="s">
        <v>73</v>
      </c>
      <c r="C1541" s="24" t="s">
        <v>1078</v>
      </c>
      <c r="D1541" s="24"/>
      <c r="E1541" s="29" t="s">
        <v>1079</v>
      </c>
      <c r="F1541" s="30" t="n">
        <v>306821.9</v>
      </c>
      <c r="G1541" s="30" t="n">
        <f aca="false">ROUND(I1541/1000,1)</f>
        <v>291062.8</v>
      </c>
      <c r="H1541" s="30" t="n">
        <f aca="false">H1542</f>
        <v>291062.8</v>
      </c>
      <c r="I1541" s="32" t="n">
        <v>291062763.68</v>
      </c>
      <c r="J1541" s="33" t="n">
        <f aca="false">G1541-H1541</f>
        <v>0</v>
      </c>
    </row>
    <row r="1542" customFormat="false" ht="25.5" hidden="false" customHeight="false" outlineLevel="0" collapsed="false">
      <c r="A1542" s="24" t="s">
        <v>1066</v>
      </c>
      <c r="B1542" s="24" t="s">
        <v>73</v>
      </c>
      <c r="C1542" s="24" t="s">
        <v>1080</v>
      </c>
      <c r="D1542" s="19"/>
      <c r="E1542" s="29" t="s">
        <v>1081</v>
      </c>
      <c r="F1542" s="30" t="n">
        <v>306821.9</v>
      </c>
      <c r="G1542" s="30" t="n">
        <f aca="false">ROUND(I1542/1000,1)</f>
        <v>291062.8</v>
      </c>
      <c r="H1542" s="30" t="n">
        <f aca="false">H1543</f>
        <v>291062.8</v>
      </c>
      <c r="I1542" s="32" t="n">
        <v>291062763.68</v>
      </c>
      <c r="J1542" s="33" t="n">
        <f aca="false">G1542-H1542</f>
        <v>0</v>
      </c>
    </row>
    <row r="1543" customFormat="false" ht="12.75" hidden="false" customHeight="false" outlineLevel="0" collapsed="false">
      <c r="A1543" s="24" t="s">
        <v>1066</v>
      </c>
      <c r="B1543" s="24" t="s">
        <v>73</v>
      </c>
      <c r="C1543" s="24" t="s">
        <v>1119</v>
      </c>
      <c r="D1543" s="19"/>
      <c r="E1543" s="29" t="s">
        <v>1120</v>
      </c>
      <c r="F1543" s="30" t="n">
        <v>306821.9</v>
      </c>
      <c r="G1543" s="30" t="n">
        <f aca="false">ROUND(I1543/1000,1)</f>
        <v>291062.8</v>
      </c>
      <c r="H1543" s="30" t="n">
        <f aca="false">H1544</f>
        <v>291062.8</v>
      </c>
      <c r="I1543" s="32" t="n">
        <v>291062763.68</v>
      </c>
      <c r="J1543" s="33" t="n">
        <f aca="false">G1543-H1543</f>
        <v>0</v>
      </c>
    </row>
    <row r="1544" customFormat="false" ht="12.75" hidden="false" customHeight="false" outlineLevel="0" collapsed="false">
      <c r="A1544" s="24" t="s">
        <v>1066</v>
      </c>
      <c r="B1544" s="24" t="s">
        <v>73</v>
      </c>
      <c r="C1544" s="24" t="s">
        <v>1119</v>
      </c>
      <c r="D1544" s="24" t="s">
        <v>115</v>
      </c>
      <c r="E1544" s="29" t="s">
        <v>116</v>
      </c>
      <c r="F1544" s="30" t="n">
        <v>306821.9</v>
      </c>
      <c r="G1544" s="30" t="n">
        <f aca="false">ROUND(I1544/1000,1)</f>
        <v>291062.8</v>
      </c>
      <c r="H1544" s="30" t="n">
        <v>291062.8</v>
      </c>
      <c r="I1544" s="32" t="n">
        <v>291062763.68</v>
      </c>
      <c r="J1544" s="33" t="n">
        <f aca="false">G1544-H1544</f>
        <v>0</v>
      </c>
    </row>
    <row r="1545" customFormat="false" ht="25.5" hidden="false" customHeight="false" outlineLevel="0" collapsed="false">
      <c r="A1545" s="24" t="s">
        <v>1066</v>
      </c>
      <c r="B1545" s="24" t="s">
        <v>73</v>
      </c>
      <c r="C1545" s="24" t="s">
        <v>107</v>
      </c>
      <c r="D1545" s="24"/>
      <c r="E1545" s="29" t="s">
        <v>108</v>
      </c>
      <c r="F1545" s="30" t="n">
        <v>4007.4</v>
      </c>
      <c r="G1545" s="30" t="n">
        <f aca="false">ROUND(I1545/1000,1)</f>
        <v>4007.4</v>
      </c>
      <c r="H1545" s="30" t="n">
        <f aca="false">H1546</f>
        <v>4007.4</v>
      </c>
      <c r="I1545" s="32" t="n">
        <v>4007400</v>
      </c>
      <c r="J1545" s="33" t="n">
        <f aca="false">G1545-H1545</f>
        <v>0</v>
      </c>
    </row>
    <row r="1546" customFormat="false" ht="63.75" hidden="false" customHeight="false" outlineLevel="0" collapsed="false">
      <c r="A1546" s="24" t="s">
        <v>1066</v>
      </c>
      <c r="B1546" s="24" t="s">
        <v>73</v>
      </c>
      <c r="C1546" s="24" t="s">
        <v>1123</v>
      </c>
      <c r="D1546" s="19"/>
      <c r="E1546" s="29" t="s">
        <v>1124</v>
      </c>
      <c r="F1546" s="30" t="n">
        <v>4007.4</v>
      </c>
      <c r="G1546" s="30" t="n">
        <f aca="false">ROUND(I1546/1000,1)</f>
        <v>4007.4</v>
      </c>
      <c r="H1546" s="30" t="n">
        <f aca="false">H1547</f>
        <v>4007.4</v>
      </c>
      <c r="I1546" s="32" t="n">
        <v>4007400</v>
      </c>
      <c r="J1546" s="33" t="n">
        <f aca="false">G1546-H1546</f>
        <v>0</v>
      </c>
    </row>
    <row r="1547" customFormat="false" ht="38.25" hidden="false" customHeight="false" outlineLevel="0" collapsed="false">
      <c r="A1547" s="24" t="s">
        <v>1066</v>
      </c>
      <c r="B1547" s="24" t="s">
        <v>73</v>
      </c>
      <c r="C1547" s="24" t="s">
        <v>1123</v>
      </c>
      <c r="D1547" s="24" t="s">
        <v>105</v>
      </c>
      <c r="E1547" s="29" t="s">
        <v>106</v>
      </c>
      <c r="F1547" s="30" t="n">
        <v>4007.4</v>
      </c>
      <c r="G1547" s="30" t="n">
        <f aca="false">ROUND(I1547/1000,1)</f>
        <v>4007.4</v>
      </c>
      <c r="H1547" s="30" t="n">
        <v>4007.4</v>
      </c>
      <c r="I1547" s="32" t="n">
        <v>4007400</v>
      </c>
      <c r="J1547" s="33" t="n">
        <f aca="false">G1547-H1547</f>
        <v>0</v>
      </c>
    </row>
    <row r="1548" s="28" customFormat="true" ht="25.5" hidden="false" customHeight="false" outlineLevel="0" collapsed="false">
      <c r="A1548" s="23" t="s">
        <v>1125</v>
      </c>
      <c r="B1548" s="24"/>
      <c r="C1548" s="24"/>
      <c r="D1548" s="24"/>
      <c r="E1548" s="25" t="s">
        <v>1126</v>
      </c>
      <c r="F1548" s="21" t="n">
        <v>135325.2</v>
      </c>
      <c r="G1548" s="21" t="n">
        <f aca="false">ROUND(I1548/1000,1)</f>
        <v>134412.9</v>
      </c>
      <c r="H1548" s="21" t="n">
        <f aca="false">H1549+H1589</f>
        <v>134412.9</v>
      </c>
      <c r="I1548" s="22" t="n">
        <v>134412902.59</v>
      </c>
      <c r="J1548" s="33" t="n">
        <f aca="false">G1548-H1548</f>
        <v>0</v>
      </c>
      <c r="K1548" s="1"/>
      <c r="L1548" s="1"/>
    </row>
    <row r="1549" customFormat="false" ht="12.75" hidden="false" customHeight="false" outlineLevel="0" collapsed="false">
      <c r="A1549" s="24" t="s">
        <v>1125</v>
      </c>
      <c r="B1549" s="24" t="s">
        <v>63</v>
      </c>
      <c r="C1549" s="19"/>
      <c r="D1549" s="19"/>
      <c r="E1549" s="29" t="s">
        <v>64</v>
      </c>
      <c r="F1549" s="30" t="n">
        <v>50704.8</v>
      </c>
      <c r="G1549" s="30" t="n">
        <f aca="false">ROUND(I1549/1000,1)</f>
        <v>49794.6</v>
      </c>
      <c r="H1549" s="30" t="n">
        <f aca="false">H1550+H1584</f>
        <v>49794.6</v>
      </c>
      <c r="I1549" s="32" t="n">
        <v>49794592.59</v>
      </c>
      <c r="J1549" s="33" t="n">
        <f aca="false">G1549-H1549</f>
        <v>0</v>
      </c>
    </row>
    <row r="1550" customFormat="false" ht="12.75" hidden="false" customHeight="false" outlineLevel="0" collapsed="false">
      <c r="A1550" s="24" t="s">
        <v>1125</v>
      </c>
      <c r="B1550" s="24" t="s">
        <v>646</v>
      </c>
      <c r="C1550" s="24"/>
      <c r="D1550" s="24"/>
      <c r="E1550" s="29" t="s">
        <v>647</v>
      </c>
      <c r="F1550" s="30" t="n">
        <v>35906.4</v>
      </c>
      <c r="G1550" s="30" t="n">
        <f aca="false">ROUND(I1550/1000,1)</f>
        <v>35491</v>
      </c>
      <c r="H1550" s="30" t="n">
        <f aca="false">H1551+H1557+H1560+H1581</f>
        <v>35491</v>
      </c>
      <c r="I1550" s="32" t="n">
        <v>35491012.96</v>
      </c>
      <c r="J1550" s="33" t="n">
        <f aca="false">G1550-H1550</f>
        <v>0</v>
      </c>
    </row>
    <row r="1551" customFormat="false" ht="12.75" hidden="false" customHeight="false" outlineLevel="0" collapsed="false">
      <c r="A1551" s="24" t="s">
        <v>1125</v>
      </c>
      <c r="B1551" s="24" t="s">
        <v>646</v>
      </c>
      <c r="C1551" s="24" t="s">
        <v>1127</v>
      </c>
      <c r="D1551" s="24"/>
      <c r="E1551" s="29" t="s">
        <v>1128</v>
      </c>
      <c r="F1551" s="30" t="n">
        <v>9906.6</v>
      </c>
      <c r="G1551" s="30" t="n">
        <f aca="false">ROUND(I1551/1000,1)</f>
        <v>9906.6</v>
      </c>
      <c r="H1551" s="30" t="n">
        <f aca="false">H1552</f>
        <v>9906.6</v>
      </c>
      <c r="I1551" s="32" t="n">
        <v>9906600</v>
      </c>
      <c r="J1551" s="33" t="n">
        <f aca="false">G1551-H1551</f>
        <v>0</v>
      </c>
    </row>
    <row r="1552" customFormat="false" ht="25.5" hidden="false" customHeight="false" outlineLevel="0" collapsed="false">
      <c r="A1552" s="24" t="s">
        <v>1125</v>
      </c>
      <c r="B1552" s="24" t="s">
        <v>646</v>
      </c>
      <c r="C1552" s="24" t="s">
        <v>1129</v>
      </c>
      <c r="D1552" s="19"/>
      <c r="E1552" s="29" t="s">
        <v>52</v>
      </c>
      <c r="F1552" s="30" t="n">
        <v>9906.6</v>
      </c>
      <c r="G1552" s="30" t="n">
        <f aca="false">ROUND(I1552/1000,1)</f>
        <v>9906.6</v>
      </c>
      <c r="H1552" s="30" t="n">
        <f aca="false">H1553+H1554+H1555+H1556</f>
        <v>9906.6</v>
      </c>
      <c r="I1552" s="32" t="n">
        <v>9906600</v>
      </c>
      <c r="J1552" s="33" t="n">
        <f aca="false">G1552-H1552</f>
        <v>0</v>
      </c>
    </row>
    <row r="1553" customFormat="false" ht="51" hidden="false" customHeight="false" outlineLevel="0" collapsed="false">
      <c r="A1553" s="24" t="s">
        <v>1125</v>
      </c>
      <c r="B1553" s="24" t="s">
        <v>646</v>
      </c>
      <c r="C1553" s="24" t="s">
        <v>1129</v>
      </c>
      <c r="D1553" s="24" t="s">
        <v>53</v>
      </c>
      <c r="E1553" s="29" t="s">
        <v>54</v>
      </c>
      <c r="F1553" s="30" t="n">
        <v>6919.7</v>
      </c>
      <c r="G1553" s="30" t="n">
        <f aca="false">ROUND(I1553/1000,1)</f>
        <v>6919.7</v>
      </c>
      <c r="H1553" s="30" t="n">
        <v>6919.7</v>
      </c>
      <c r="I1553" s="32" t="n">
        <v>6919700</v>
      </c>
      <c r="J1553" s="33" t="n">
        <f aca="false">G1553-H1553</f>
        <v>0</v>
      </c>
    </row>
    <row r="1554" customFormat="false" ht="12.75" hidden="false" customHeight="false" outlineLevel="0" collapsed="false">
      <c r="A1554" s="24" t="s">
        <v>1125</v>
      </c>
      <c r="B1554" s="24" t="s">
        <v>646</v>
      </c>
      <c r="C1554" s="24" t="s">
        <v>1129</v>
      </c>
      <c r="D1554" s="24" t="s">
        <v>81</v>
      </c>
      <c r="E1554" s="29" t="s">
        <v>82</v>
      </c>
      <c r="F1554" s="30" t="n">
        <v>289</v>
      </c>
      <c r="G1554" s="30" t="n">
        <f aca="false">ROUND(I1554/1000,1)</f>
        <v>289</v>
      </c>
      <c r="H1554" s="30" t="n">
        <v>289</v>
      </c>
      <c r="I1554" s="32" t="n">
        <v>289000</v>
      </c>
      <c r="J1554" s="33" t="n">
        <f aca="false">G1554-H1554</f>
        <v>0</v>
      </c>
    </row>
    <row r="1555" customFormat="false" ht="51" hidden="false" customHeight="false" outlineLevel="0" collapsed="false">
      <c r="A1555" s="24" t="s">
        <v>1125</v>
      </c>
      <c r="B1555" s="24" t="s">
        <v>646</v>
      </c>
      <c r="C1555" s="24" t="s">
        <v>1129</v>
      </c>
      <c r="D1555" s="24" t="s">
        <v>93</v>
      </c>
      <c r="E1555" s="29" t="s">
        <v>94</v>
      </c>
      <c r="F1555" s="30" t="n">
        <v>2667.9</v>
      </c>
      <c r="G1555" s="30" t="n">
        <f aca="false">ROUND(I1555/1000,1)</f>
        <v>2667.9</v>
      </c>
      <c r="H1555" s="30" t="n">
        <v>2667.9</v>
      </c>
      <c r="I1555" s="32" t="n">
        <v>2667900</v>
      </c>
      <c r="J1555" s="33" t="n">
        <f aca="false">G1555-H1555</f>
        <v>0</v>
      </c>
    </row>
    <row r="1556" customFormat="false" ht="12.75" hidden="false" customHeight="false" outlineLevel="0" collapsed="false">
      <c r="A1556" s="24" t="s">
        <v>1125</v>
      </c>
      <c r="B1556" s="24" t="s">
        <v>646</v>
      </c>
      <c r="C1556" s="24" t="s">
        <v>1129</v>
      </c>
      <c r="D1556" s="24" t="s">
        <v>95</v>
      </c>
      <c r="E1556" s="29" t="s">
        <v>96</v>
      </c>
      <c r="F1556" s="30" t="n">
        <v>30</v>
      </c>
      <c r="G1556" s="30" t="n">
        <f aca="false">ROUND(I1556/1000,1)</f>
        <v>30</v>
      </c>
      <c r="H1556" s="30" t="n">
        <v>30</v>
      </c>
      <c r="I1556" s="32" t="n">
        <v>30000</v>
      </c>
      <c r="J1556" s="33" t="n">
        <f aca="false">G1556-H1556</f>
        <v>0</v>
      </c>
    </row>
    <row r="1557" customFormat="false" ht="12.75" hidden="false" customHeight="false" outlineLevel="0" collapsed="false">
      <c r="A1557" s="24" t="s">
        <v>1125</v>
      </c>
      <c r="B1557" s="24" t="s">
        <v>646</v>
      </c>
      <c r="C1557" s="24" t="s">
        <v>133</v>
      </c>
      <c r="D1557" s="24"/>
      <c r="E1557" s="29" t="s">
        <v>134</v>
      </c>
      <c r="F1557" s="30" t="n">
        <v>3787.8</v>
      </c>
      <c r="G1557" s="30" t="n">
        <f aca="false">ROUND(I1557/1000,1)</f>
        <v>3550.5</v>
      </c>
      <c r="H1557" s="30" t="n">
        <f aca="false">H1558</f>
        <v>3550.5</v>
      </c>
      <c r="I1557" s="32" t="n">
        <v>3550528.52</v>
      </c>
      <c r="J1557" s="33" t="n">
        <f aca="false">G1557-H1557</f>
        <v>0</v>
      </c>
    </row>
    <row r="1558" customFormat="false" ht="25.5" hidden="false" customHeight="false" outlineLevel="0" collapsed="false">
      <c r="A1558" s="24" t="s">
        <v>1125</v>
      </c>
      <c r="B1558" s="24" t="s">
        <v>646</v>
      </c>
      <c r="C1558" s="24" t="s">
        <v>1130</v>
      </c>
      <c r="D1558" s="19"/>
      <c r="E1558" s="29" t="s">
        <v>1131</v>
      </c>
      <c r="F1558" s="30" t="n">
        <v>3787.8</v>
      </c>
      <c r="G1558" s="30" t="n">
        <f aca="false">ROUND(I1558/1000,1)</f>
        <v>3550.5</v>
      </c>
      <c r="H1558" s="30" t="n">
        <f aca="false">H1559</f>
        <v>3550.5</v>
      </c>
      <c r="I1558" s="30" t="n">
        <v>3550528.52</v>
      </c>
      <c r="J1558" s="33" t="n">
        <f aca="false">G1558-H1558</f>
        <v>0</v>
      </c>
    </row>
    <row r="1559" customFormat="false" ht="38.25" hidden="false" customHeight="false" outlineLevel="0" collapsed="false">
      <c r="A1559" s="24" t="s">
        <v>1125</v>
      </c>
      <c r="B1559" s="24" t="s">
        <v>646</v>
      </c>
      <c r="C1559" s="24" t="s">
        <v>1130</v>
      </c>
      <c r="D1559" s="24" t="s">
        <v>119</v>
      </c>
      <c r="E1559" s="29" t="s">
        <v>120</v>
      </c>
      <c r="F1559" s="30" t="n">
        <v>3787.8</v>
      </c>
      <c r="G1559" s="30" t="n">
        <f aca="false">ROUND(I1559/1000,1)</f>
        <v>3550.5</v>
      </c>
      <c r="H1559" s="30" t="n">
        <v>3550.5</v>
      </c>
      <c r="I1559" s="32" t="n">
        <v>3550528.52</v>
      </c>
      <c r="J1559" s="33" t="n">
        <f aca="false">G1559-H1559</f>
        <v>0</v>
      </c>
    </row>
    <row r="1560" customFormat="false" ht="12.75" hidden="false" customHeight="false" outlineLevel="0" collapsed="false">
      <c r="A1560" s="24" t="s">
        <v>1125</v>
      </c>
      <c r="B1560" s="24" t="s">
        <v>646</v>
      </c>
      <c r="C1560" s="24" t="s">
        <v>55</v>
      </c>
      <c r="D1560" s="24"/>
      <c r="E1560" s="29" t="s">
        <v>56</v>
      </c>
      <c r="F1560" s="30" t="n">
        <v>19960</v>
      </c>
      <c r="G1560" s="30" t="n">
        <f aca="false">ROUND(I1560/1000,1)</f>
        <v>19781.9</v>
      </c>
      <c r="H1560" s="30" t="n">
        <f aca="false">H1561+H1564+H1578</f>
        <v>19781.9</v>
      </c>
      <c r="I1560" s="32" t="n">
        <v>19781884.44</v>
      </c>
      <c r="J1560" s="33" t="n">
        <f aca="false">G1560-H1560</f>
        <v>0</v>
      </c>
    </row>
    <row r="1561" customFormat="false" ht="51" hidden="false" customHeight="false" outlineLevel="0" collapsed="false">
      <c r="A1561" s="24" t="s">
        <v>1125</v>
      </c>
      <c r="B1561" s="24" t="s">
        <v>646</v>
      </c>
      <c r="C1561" s="24" t="s">
        <v>491</v>
      </c>
      <c r="D1561" s="19"/>
      <c r="E1561" s="29" t="s">
        <v>492</v>
      </c>
      <c r="F1561" s="30" t="n">
        <v>540</v>
      </c>
      <c r="G1561" s="30" t="n">
        <f aca="false">ROUND(I1561/1000,1)</f>
        <v>438</v>
      </c>
      <c r="H1561" s="30" t="n">
        <f aca="false">H1562</f>
        <v>438</v>
      </c>
      <c r="I1561" s="32" t="n">
        <v>438000</v>
      </c>
      <c r="J1561" s="33" t="n">
        <f aca="false">G1561-H1561</f>
        <v>0</v>
      </c>
    </row>
    <row r="1562" customFormat="false" ht="25.5" hidden="false" customHeight="false" outlineLevel="0" collapsed="false">
      <c r="A1562" s="24" t="s">
        <v>1125</v>
      </c>
      <c r="B1562" s="24" t="s">
        <v>646</v>
      </c>
      <c r="C1562" s="24" t="s">
        <v>493</v>
      </c>
      <c r="D1562" s="19"/>
      <c r="E1562" s="29" t="s">
        <v>494</v>
      </c>
      <c r="F1562" s="30" t="n">
        <v>540</v>
      </c>
      <c r="G1562" s="30" t="n">
        <f aca="false">ROUND(I1562/1000,1)</f>
        <v>438</v>
      </c>
      <c r="H1562" s="30" t="n">
        <f aca="false">H1563</f>
        <v>438</v>
      </c>
      <c r="I1562" s="32" t="n">
        <v>438000</v>
      </c>
      <c r="J1562" s="33" t="n">
        <f aca="false">G1562-H1562</f>
        <v>0</v>
      </c>
    </row>
    <row r="1563" customFormat="false" ht="25.5" hidden="false" customHeight="false" outlineLevel="0" collapsed="false">
      <c r="A1563" s="24" t="s">
        <v>1125</v>
      </c>
      <c r="B1563" s="24" t="s">
        <v>646</v>
      </c>
      <c r="C1563" s="24" t="s">
        <v>493</v>
      </c>
      <c r="D1563" s="24" t="s">
        <v>61</v>
      </c>
      <c r="E1563" s="29" t="s">
        <v>62</v>
      </c>
      <c r="F1563" s="30" t="n">
        <v>540</v>
      </c>
      <c r="G1563" s="30" t="n">
        <f aca="false">ROUND(I1563/1000,1)</f>
        <v>438</v>
      </c>
      <c r="H1563" s="30" t="n">
        <v>438</v>
      </c>
      <c r="I1563" s="32" t="n">
        <v>438000</v>
      </c>
      <c r="J1563" s="33" t="n">
        <f aca="false">G1563-H1563</f>
        <v>0</v>
      </c>
    </row>
    <row r="1564" customFormat="false" ht="51" hidden="false" customHeight="false" outlineLevel="0" collapsed="false">
      <c r="A1564" s="24" t="s">
        <v>1125</v>
      </c>
      <c r="B1564" s="24" t="s">
        <v>646</v>
      </c>
      <c r="C1564" s="24" t="s">
        <v>1132</v>
      </c>
      <c r="D1564" s="19"/>
      <c r="E1564" s="29" t="s">
        <v>1133</v>
      </c>
      <c r="F1564" s="30" t="n">
        <v>19270</v>
      </c>
      <c r="G1564" s="30" t="n">
        <f aca="false">ROUND(I1564/1000,1)</f>
        <v>19194.3</v>
      </c>
      <c r="H1564" s="30" t="n">
        <f aca="false">H1565+H1569+H1572+H1575</f>
        <v>19194.4</v>
      </c>
      <c r="I1564" s="31" t="n">
        <v>19194340.44</v>
      </c>
      <c r="J1564" s="27" t="n">
        <f aca="false">G1564-H1564</f>
        <v>-0.100000000002183</v>
      </c>
    </row>
    <row r="1565" customFormat="false" ht="25.5" hidden="false" customHeight="false" outlineLevel="0" collapsed="false">
      <c r="A1565" s="24" t="s">
        <v>1125</v>
      </c>
      <c r="B1565" s="24" t="s">
        <v>646</v>
      </c>
      <c r="C1565" s="24" t="s">
        <v>1134</v>
      </c>
      <c r="D1565" s="19"/>
      <c r="E1565" s="29" t="s">
        <v>1135</v>
      </c>
      <c r="F1565" s="30" t="n">
        <v>9030</v>
      </c>
      <c r="G1565" s="30" t="n">
        <f aca="false">ROUND(I1565/1000,1)</f>
        <v>9449.7</v>
      </c>
      <c r="H1565" s="30" t="n">
        <f aca="false">H1566+H1567+H1568</f>
        <v>9449.7</v>
      </c>
      <c r="I1565" s="32" t="n">
        <v>9449664.15</v>
      </c>
      <c r="J1565" s="33" t="n">
        <f aca="false">G1565-H1565</f>
        <v>0</v>
      </c>
    </row>
    <row r="1566" customFormat="false" ht="25.5" hidden="false" customHeight="false" outlineLevel="0" collapsed="false">
      <c r="A1566" s="24" t="s">
        <v>1125</v>
      </c>
      <c r="B1566" s="24" t="s">
        <v>646</v>
      </c>
      <c r="C1566" s="24" t="s">
        <v>1134</v>
      </c>
      <c r="D1566" s="24" t="s">
        <v>61</v>
      </c>
      <c r="E1566" s="29" t="s">
        <v>62</v>
      </c>
      <c r="F1566" s="30" t="n">
        <v>2995</v>
      </c>
      <c r="G1566" s="30" t="n">
        <f aca="false">ROUND(I1566/1000,1)</f>
        <v>2914.7</v>
      </c>
      <c r="H1566" s="30" t="n">
        <v>2914.7</v>
      </c>
      <c r="I1566" s="32" t="n">
        <v>2914664.15</v>
      </c>
      <c r="J1566" s="33" t="n">
        <f aca="false">G1566-H1566</f>
        <v>0</v>
      </c>
    </row>
    <row r="1567" customFormat="false" ht="12.75" hidden="false" customHeight="false" outlineLevel="0" collapsed="false">
      <c r="A1567" s="24" t="s">
        <v>1125</v>
      </c>
      <c r="B1567" s="24" t="s">
        <v>646</v>
      </c>
      <c r="C1567" s="24" t="s">
        <v>1134</v>
      </c>
      <c r="D1567" s="24" t="s">
        <v>81</v>
      </c>
      <c r="E1567" s="29" t="s">
        <v>82</v>
      </c>
      <c r="F1567" s="30" t="n">
        <v>5855</v>
      </c>
      <c r="G1567" s="30" t="n">
        <f aca="false">ROUND(I1567/1000,1)</f>
        <v>6355</v>
      </c>
      <c r="H1567" s="30" t="n">
        <v>6355</v>
      </c>
      <c r="I1567" s="32" t="n">
        <v>6355000</v>
      </c>
      <c r="J1567" s="33" t="n">
        <f aca="false">G1567-H1567</f>
        <v>0</v>
      </c>
    </row>
    <row r="1568" customFormat="false" ht="12.75" hidden="false" customHeight="false" outlineLevel="0" collapsed="false">
      <c r="A1568" s="24" t="s">
        <v>1125</v>
      </c>
      <c r="B1568" s="24" t="s">
        <v>646</v>
      </c>
      <c r="C1568" s="24" t="s">
        <v>1134</v>
      </c>
      <c r="D1568" s="24" t="s">
        <v>95</v>
      </c>
      <c r="E1568" s="29" t="s">
        <v>96</v>
      </c>
      <c r="F1568" s="30" t="n">
        <v>180</v>
      </c>
      <c r="G1568" s="30" t="n">
        <f aca="false">ROUND(I1568/1000,1)</f>
        <v>180</v>
      </c>
      <c r="H1568" s="30" t="n">
        <v>180</v>
      </c>
      <c r="I1568" s="32" t="n">
        <v>180000</v>
      </c>
      <c r="J1568" s="33" t="n">
        <f aca="false">G1568-H1568</f>
        <v>0</v>
      </c>
    </row>
    <row r="1569" customFormat="false" ht="25.5" hidden="false" customHeight="false" outlineLevel="0" collapsed="false">
      <c r="A1569" s="24" t="s">
        <v>1125</v>
      </c>
      <c r="B1569" s="24" t="s">
        <v>646</v>
      </c>
      <c r="C1569" s="24" t="s">
        <v>1136</v>
      </c>
      <c r="D1569" s="19"/>
      <c r="E1569" s="29" t="s">
        <v>1137</v>
      </c>
      <c r="F1569" s="30" t="n">
        <v>2138</v>
      </c>
      <c r="G1569" s="30" t="n">
        <f aca="false">ROUND(I1569/1000,1)</f>
        <v>2113</v>
      </c>
      <c r="H1569" s="30" t="n">
        <f aca="false">H1570+H1571</f>
        <v>2113</v>
      </c>
      <c r="I1569" s="32" t="n">
        <v>2112961.47</v>
      </c>
      <c r="J1569" s="33" t="n">
        <f aca="false">G1569-H1569</f>
        <v>0</v>
      </c>
    </row>
    <row r="1570" customFormat="false" ht="25.5" hidden="false" customHeight="false" outlineLevel="0" collapsed="false">
      <c r="A1570" s="24" t="s">
        <v>1125</v>
      </c>
      <c r="B1570" s="24" t="s">
        <v>646</v>
      </c>
      <c r="C1570" s="24" t="s">
        <v>1136</v>
      </c>
      <c r="D1570" s="24" t="s">
        <v>61</v>
      </c>
      <c r="E1570" s="29" t="s">
        <v>62</v>
      </c>
      <c r="F1570" s="30" t="n">
        <v>1838</v>
      </c>
      <c r="G1570" s="30" t="n">
        <f aca="false">ROUND(I1570/1000,1)</f>
        <v>1813</v>
      </c>
      <c r="H1570" s="30" t="n">
        <v>1813</v>
      </c>
      <c r="I1570" s="32" t="n">
        <v>1812961.47</v>
      </c>
      <c r="J1570" s="33" t="n">
        <f aca="false">G1570-H1570</f>
        <v>0</v>
      </c>
    </row>
    <row r="1571" customFormat="false" ht="12.75" hidden="false" customHeight="false" outlineLevel="0" collapsed="false">
      <c r="A1571" s="24" t="s">
        <v>1125</v>
      </c>
      <c r="B1571" s="24" t="s">
        <v>646</v>
      </c>
      <c r="C1571" s="24" t="s">
        <v>1136</v>
      </c>
      <c r="D1571" s="24" t="s">
        <v>81</v>
      </c>
      <c r="E1571" s="29" t="s">
        <v>82</v>
      </c>
      <c r="F1571" s="30" t="n">
        <v>300</v>
      </c>
      <c r="G1571" s="30" t="n">
        <f aca="false">ROUND(I1571/1000,1)</f>
        <v>300</v>
      </c>
      <c r="H1571" s="30" t="n">
        <v>300</v>
      </c>
      <c r="I1571" s="32" t="n">
        <v>300000</v>
      </c>
      <c r="J1571" s="33" t="n">
        <f aca="false">G1571-H1571</f>
        <v>0</v>
      </c>
    </row>
    <row r="1572" customFormat="false" ht="25.5" hidden="false" customHeight="false" outlineLevel="0" collapsed="false">
      <c r="A1572" s="24" t="s">
        <v>1125</v>
      </c>
      <c r="B1572" s="24" t="s">
        <v>646</v>
      </c>
      <c r="C1572" s="24" t="s">
        <v>1138</v>
      </c>
      <c r="D1572" s="19"/>
      <c r="E1572" s="29" t="s">
        <v>1139</v>
      </c>
      <c r="F1572" s="30" t="n">
        <v>5972</v>
      </c>
      <c r="G1572" s="30" t="n">
        <f aca="false">ROUND(I1572/1000,1)</f>
        <v>5970</v>
      </c>
      <c r="H1572" s="30" t="n">
        <f aca="false">H1573+H1574</f>
        <v>5970</v>
      </c>
      <c r="I1572" s="32" t="n">
        <v>5969981.93</v>
      </c>
      <c r="J1572" s="33" t="n">
        <f aca="false">G1572-H1572</f>
        <v>0</v>
      </c>
    </row>
    <row r="1573" customFormat="false" ht="25.5" hidden="false" customHeight="false" outlineLevel="0" collapsed="false">
      <c r="A1573" s="24" t="s">
        <v>1125</v>
      </c>
      <c r="B1573" s="24" t="s">
        <v>646</v>
      </c>
      <c r="C1573" s="24" t="s">
        <v>1138</v>
      </c>
      <c r="D1573" s="24" t="s">
        <v>61</v>
      </c>
      <c r="E1573" s="29" t="s">
        <v>62</v>
      </c>
      <c r="F1573" s="30" t="n">
        <v>2085</v>
      </c>
      <c r="G1573" s="30" t="n">
        <f aca="false">ROUND(I1573/1000,1)</f>
        <v>2083</v>
      </c>
      <c r="H1573" s="30" t="n">
        <v>2083</v>
      </c>
      <c r="I1573" s="32" t="n">
        <v>2082981.93</v>
      </c>
      <c r="J1573" s="33" t="n">
        <f aca="false">G1573-H1573</f>
        <v>0</v>
      </c>
    </row>
    <row r="1574" customFormat="false" ht="12.75" hidden="false" customHeight="false" outlineLevel="0" collapsed="false">
      <c r="A1574" s="24" t="s">
        <v>1125</v>
      </c>
      <c r="B1574" s="24" t="s">
        <v>646</v>
      </c>
      <c r="C1574" s="24" t="s">
        <v>1138</v>
      </c>
      <c r="D1574" s="24" t="s">
        <v>81</v>
      </c>
      <c r="E1574" s="29" t="s">
        <v>82</v>
      </c>
      <c r="F1574" s="30" t="n">
        <v>3887</v>
      </c>
      <c r="G1574" s="30" t="n">
        <f aca="false">ROUND(I1574/1000,1)</f>
        <v>3887</v>
      </c>
      <c r="H1574" s="30" t="n">
        <v>3887</v>
      </c>
      <c r="I1574" s="32" t="n">
        <v>3887000</v>
      </c>
      <c r="J1574" s="33" t="n">
        <f aca="false">G1574-H1574</f>
        <v>0</v>
      </c>
    </row>
    <row r="1575" customFormat="false" ht="38.25" hidden="false" customHeight="false" outlineLevel="0" collapsed="false">
      <c r="A1575" s="24" t="s">
        <v>1125</v>
      </c>
      <c r="B1575" s="24" t="s">
        <v>646</v>
      </c>
      <c r="C1575" s="24" t="s">
        <v>1140</v>
      </c>
      <c r="D1575" s="19"/>
      <c r="E1575" s="29" t="s">
        <v>1141</v>
      </c>
      <c r="F1575" s="30" t="n">
        <v>2130</v>
      </c>
      <c r="G1575" s="30" t="n">
        <f aca="false">ROUND(I1575/1000,1)</f>
        <v>1661.7</v>
      </c>
      <c r="H1575" s="30" t="n">
        <f aca="false">H1576+H1577</f>
        <v>1661.7</v>
      </c>
      <c r="I1575" s="32" t="n">
        <v>1661732.89</v>
      </c>
      <c r="J1575" s="33" t="n">
        <f aca="false">G1575-H1575</f>
        <v>0</v>
      </c>
    </row>
    <row r="1576" customFormat="false" ht="25.5" hidden="false" customHeight="false" outlineLevel="0" collapsed="false">
      <c r="A1576" s="24" t="s">
        <v>1125</v>
      </c>
      <c r="B1576" s="24" t="s">
        <v>646</v>
      </c>
      <c r="C1576" s="24" t="s">
        <v>1140</v>
      </c>
      <c r="D1576" s="24" t="s">
        <v>61</v>
      </c>
      <c r="E1576" s="29" t="s">
        <v>62</v>
      </c>
      <c r="F1576" s="30" t="n">
        <v>1780</v>
      </c>
      <c r="G1576" s="30" t="n">
        <f aca="false">ROUND(I1576/1000,1)</f>
        <v>1311.7</v>
      </c>
      <c r="H1576" s="30" t="n">
        <v>1311.7</v>
      </c>
      <c r="I1576" s="32" t="n">
        <v>1311732.89</v>
      </c>
      <c r="J1576" s="33" t="n">
        <f aca="false">G1576-H1576</f>
        <v>0</v>
      </c>
    </row>
    <row r="1577" customFormat="false" ht="12.75" hidden="false" customHeight="false" outlineLevel="0" collapsed="false">
      <c r="A1577" s="24" t="s">
        <v>1125</v>
      </c>
      <c r="B1577" s="24" t="s">
        <v>646</v>
      </c>
      <c r="C1577" s="24" t="s">
        <v>1140</v>
      </c>
      <c r="D1577" s="24" t="s">
        <v>81</v>
      </c>
      <c r="E1577" s="29" t="s">
        <v>82</v>
      </c>
      <c r="F1577" s="30" t="n">
        <v>350</v>
      </c>
      <c r="G1577" s="30" t="n">
        <f aca="false">ROUND(I1577/1000,1)</f>
        <v>350</v>
      </c>
      <c r="H1577" s="30" t="n">
        <v>350</v>
      </c>
      <c r="I1577" s="32" t="n">
        <v>350000</v>
      </c>
      <c r="J1577" s="33" t="n">
        <f aca="false">G1577-H1577</f>
        <v>0</v>
      </c>
    </row>
    <row r="1578" customFormat="false" ht="25.5" hidden="false" customHeight="false" outlineLevel="0" collapsed="false">
      <c r="A1578" s="24" t="s">
        <v>1125</v>
      </c>
      <c r="B1578" s="24" t="s">
        <v>646</v>
      </c>
      <c r="C1578" s="24" t="s">
        <v>517</v>
      </c>
      <c r="D1578" s="19"/>
      <c r="E1578" s="29" t="s">
        <v>518</v>
      </c>
      <c r="F1578" s="30" t="n">
        <v>150</v>
      </c>
      <c r="G1578" s="30" t="n">
        <f aca="false">ROUND(I1578/1000,1)</f>
        <v>149.5</v>
      </c>
      <c r="H1578" s="30" t="n">
        <f aca="false">H1579</f>
        <v>149.5</v>
      </c>
      <c r="I1578" s="32" t="n">
        <v>149544</v>
      </c>
      <c r="J1578" s="33" t="n">
        <f aca="false">G1578-H1578</f>
        <v>0</v>
      </c>
    </row>
    <row r="1579" customFormat="false" ht="25.5" hidden="false" customHeight="false" outlineLevel="0" collapsed="false">
      <c r="A1579" s="24" t="s">
        <v>1125</v>
      </c>
      <c r="B1579" s="24" t="s">
        <v>646</v>
      </c>
      <c r="C1579" s="24" t="s">
        <v>519</v>
      </c>
      <c r="D1579" s="19"/>
      <c r="E1579" s="29" t="s">
        <v>520</v>
      </c>
      <c r="F1579" s="30" t="n">
        <v>150</v>
      </c>
      <c r="G1579" s="30" t="n">
        <f aca="false">ROUND(I1579/1000,1)</f>
        <v>149.5</v>
      </c>
      <c r="H1579" s="30" t="n">
        <f aca="false">H1580</f>
        <v>149.5</v>
      </c>
      <c r="I1579" s="32" t="n">
        <v>149544</v>
      </c>
      <c r="J1579" s="33" t="n">
        <f aca="false">G1579-H1579</f>
        <v>0</v>
      </c>
    </row>
    <row r="1580" customFormat="false" ht="25.5" hidden="false" customHeight="false" outlineLevel="0" collapsed="false">
      <c r="A1580" s="24" t="s">
        <v>1125</v>
      </c>
      <c r="B1580" s="24" t="s">
        <v>646</v>
      </c>
      <c r="C1580" s="24" t="s">
        <v>519</v>
      </c>
      <c r="D1580" s="24" t="s">
        <v>61</v>
      </c>
      <c r="E1580" s="29" t="s">
        <v>62</v>
      </c>
      <c r="F1580" s="30" t="n">
        <v>150</v>
      </c>
      <c r="G1580" s="30" t="n">
        <f aca="false">ROUND(I1580/1000,1)</f>
        <v>149.5</v>
      </c>
      <c r="H1580" s="30" t="n">
        <v>149.5</v>
      </c>
      <c r="I1580" s="32" t="n">
        <v>149544</v>
      </c>
      <c r="J1580" s="33" t="n">
        <f aca="false">G1580-H1580</f>
        <v>0</v>
      </c>
    </row>
    <row r="1581" customFormat="false" ht="38.25" hidden="false" customHeight="false" outlineLevel="0" collapsed="false">
      <c r="A1581" s="24" t="s">
        <v>1125</v>
      </c>
      <c r="B1581" s="24" t="s">
        <v>646</v>
      </c>
      <c r="C1581" s="24" t="s">
        <v>127</v>
      </c>
      <c r="D1581" s="19"/>
      <c r="E1581" s="29" t="s">
        <v>128</v>
      </c>
      <c r="F1581" s="30" t="n">
        <v>2252</v>
      </c>
      <c r="G1581" s="30" t="n">
        <f aca="false">ROUND(I1581/1000,1)</f>
        <v>2252</v>
      </c>
      <c r="H1581" s="30" t="n">
        <f aca="false">H1582+H1583</f>
        <v>2252</v>
      </c>
      <c r="I1581" s="32" t="n">
        <v>2252000</v>
      </c>
      <c r="J1581" s="33" t="n">
        <f aca="false">G1581-H1581</f>
        <v>0</v>
      </c>
    </row>
    <row r="1582" customFormat="false" ht="12.75" hidden="false" customHeight="false" outlineLevel="0" collapsed="false">
      <c r="A1582" s="24" t="s">
        <v>1125</v>
      </c>
      <c r="B1582" s="24" t="s">
        <v>646</v>
      </c>
      <c r="C1582" s="24" t="s">
        <v>127</v>
      </c>
      <c r="D1582" s="24" t="s">
        <v>137</v>
      </c>
      <c r="E1582" s="29" t="s">
        <v>138</v>
      </c>
      <c r="F1582" s="30" t="n">
        <v>1276</v>
      </c>
      <c r="G1582" s="30" t="n">
        <f aca="false">ROUND(I1582/1000,1)</f>
        <v>1276</v>
      </c>
      <c r="H1582" s="30" t="n">
        <v>1276</v>
      </c>
      <c r="I1582" s="32" t="n">
        <v>1276000</v>
      </c>
      <c r="J1582" s="33" t="n">
        <f aca="false">G1582-H1582</f>
        <v>0</v>
      </c>
    </row>
    <row r="1583" customFormat="false" ht="38.25" hidden="false" customHeight="false" outlineLevel="0" collapsed="false">
      <c r="A1583" s="24" t="s">
        <v>1125</v>
      </c>
      <c r="B1583" s="24" t="s">
        <v>646</v>
      </c>
      <c r="C1583" s="24" t="s">
        <v>127</v>
      </c>
      <c r="D1583" s="24" t="s">
        <v>111</v>
      </c>
      <c r="E1583" s="29" t="s">
        <v>112</v>
      </c>
      <c r="F1583" s="30" t="n">
        <v>976</v>
      </c>
      <c r="G1583" s="30" t="n">
        <f aca="false">ROUND(I1583/1000,1)</f>
        <v>976</v>
      </c>
      <c r="H1583" s="30" t="n">
        <v>976</v>
      </c>
      <c r="I1583" s="32" t="n">
        <v>976000</v>
      </c>
      <c r="J1583" s="33" t="n">
        <f aca="false">G1583-H1583</f>
        <v>0</v>
      </c>
    </row>
    <row r="1584" customFormat="false" ht="12.75" hidden="false" customHeight="false" outlineLevel="0" collapsed="false">
      <c r="A1584" s="24" t="s">
        <v>1125</v>
      </c>
      <c r="B1584" s="24" t="s">
        <v>652</v>
      </c>
      <c r="C1584" s="24"/>
      <c r="D1584" s="24"/>
      <c r="E1584" s="29" t="s">
        <v>653</v>
      </c>
      <c r="F1584" s="30" t="n">
        <v>14798.4</v>
      </c>
      <c r="G1584" s="30" t="n">
        <f aca="false">ROUND(I1584/1000,1)</f>
        <v>14303.6</v>
      </c>
      <c r="H1584" s="30" t="n">
        <f aca="false">H1585</f>
        <v>14303.6</v>
      </c>
      <c r="I1584" s="32" t="n">
        <v>14303579.63</v>
      </c>
      <c r="J1584" s="33" t="n">
        <f aca="false">G1584-H1584</f>
        <v>0</v>
      </c>
    </row>
    <row r="1585" customFormat="false" ht="51" hidden="false" customHeight="false" outlineLevel="0" collapsed="false">
      <c r="A1585" s="24" t="s">
        <v>1125</v>
      </c>
      <c r="B1585" s="24" t="s">
        <v>652</v>
      </c>
      <c r="C1585" s="24" t="s">
        <v>18</v>
      </c>
      <c r="D1585" s="24"/>
      <c r="E1585" s="29" t="s">
        <v>19</v>
      </c>
      <c r="F1585" s="30" t="n">
        <v>14798.4</v>
      </c>
      <c r="G1585" s="30" t="n">
        <f aca="false">ROUND(I1585/1000,1)</f>
        <v>14303.6</v>
      </c>
      <c r="H1585" s="30" t="n">
        <f aca="false">H1586</f>
        <v>14303.6</v>
      </c>
      <c r="I1585" s="32" t="n">
        <v>14303579.63</v>
      </c>
      <c r="J1585" s="33" t="n">
        <f aca="false">G1585-H1585</f>
        <v>0</v>
      </c>
    </row>
    <row r="1586" customFormat="false" ht="12.75" hidden="false" customHeight="false" outlineLevel="0" collapsed="false">
      <c r="A1586" s="24" t="s">
        <v>1125</v>
      </c>
      <c r="B1586" s="24" t="s">
        <v>652</v>
      </c>
      <c r="C1586" s="24" t="s">
        <v>26</v>
      </c>
      <c r="D1586" s="19"/>
      <c r="E1586" s="29" t="s">
        <v>27</v>
      </c>
      <c r="F1586" s="30" t="n">
        <v>14798.4</v>
      </c>
      <c r="G1586" s="30" t="n">
        <f aca="false">ROUND(I1586/1000,1)</f>
        <v>14303.6</v>
      </c>
      <c r="H1586" s="30" t="n">
        <f aca="false">H1587</f>
        <v>14303.6</v>
      </c>
      <c r="I1586" s="32" t="n">
        <v>14303579.63</v>
      </c>
      <c r="J1586" s="33" t="n">
        <f aca="false">G1586-H1586</f>
        <v>0</v>
      </c>
    </row>
    <row r="1587" customFormat="false" ht="51" hidden="false" customHeight="false" outlineLevel="0" collapsed="false">
      <c r="A1587" s="24" t="s">
        <v>1125</v>
      </c>
      <c r="B1587" s="24" t="s">
        <v>652</v>
      </c>
      <c r="C1587" s="24" t="s">
        <v>28</v>
      </c>
      <c r="D1587" s="19"/>
      <c r="E1587" s="29" t="s">
        <v>29</v>
      </c>
      <c r="F1587" s="30" t="n">
        <v>14798.4</v>
      </c>
      <c r="G1587" s="30" t="n">
        <f aca="false">ROUND(I1587/1000,1)</f>
        <v>14303.6</v>
      </c>
      <c r="H1587" s="30" t="n">
        <f aca="false">H1588</f>
        <v>14303.6</v>
      </c>
      <c r="I1587" s="32" t="n">
        <v>14303579.63</v>
      </c>
      <c r="J1587" s="33" t="n">
        <f aca="false">G1587-H1587</f>
        <v>0</v>
      </c>
    </row>
    <row r="1588" customFormat="false" ht="12.75" hidden="false" customHeight="false" outlineLevel="0" collapsed="false">
      <c r="A1588" s="24" t="s">
        <v>1125</v>
      </c>
      <c r="B1588" s="24" t="s">
        <v>652</v>
      </c>
      <c r="C1588" s="24" t="s">
        <v>28</v>
      </c>
      <c r="D1588" s="24" t="s">
        <v>22</v>
      </c>
      <c r="E1588" s="29" t="s">
        <v>23</v>
      </c>
      <c r="F1588" s="30" t="n">
        <v>14798.4</v>
      </c>
      <c r="G1588" s="30" t="n">
        <f aca="false">ROUND(I1588/1000,1)</f>
        <v>14303.6</v>
      </c>
      <c r="H1588" s="30" t="n">
        <v>14303.6</v>
      </c>
      <c r="I1588" s="32" t="n">
        <v>14303579.63</v>
      </c>
      <c r="J1588" s="33" t="n">
        <f aca="false">G1588-H1588</f>
        <v>0</v>
      </c>
    </row>
    <row r="1589" customFormat="false" ht="12.75" hidden="false" customHeight="false" outlineLevel="0" collapsed="false">
      <c r="A1589" s="24" t="s">
        <v>1125</v>
      </c>
      <c r="B1589" s="24" t="s">
        <v>71</v>
      </c>
      <c r="C1589" s="19"/>
      <c r="D1589" s="19"/>
      <c r="E1589" s="29" t="s">
        <v>72</v>
      </c>
      <c r="F1589" s="30" t="n">
        <v>84620.4</v>
      </c>
      <c r="G1589" s="30" t="n">
        <f aca="false">ROUND(I1589/1000,1)</f>
        <v>84618.3</v>
      </c>
      <c r="H1589" s="30" t="n">
        <f aca="false">H1590</f>
        <v>84618.3</v>
      </c>
      <c r="I1589" s="32" t="n">
        <v>84618310</v>
      </c>
      <c r="J1589" s="33" t="n">
        <f aca="false">G1589-H1589</f>
        <v>0</v>
      </c>
    </row>
    <row r="1590" customFormat="false" ht="12.75" hidden="false" customHeight="false" outlineLevel="0" collapsed="false">
      <c r="A1590" s="24" t="s">
        <v>1125</v>
      </c>
      <c r="B1590" s="24" t="s">
        <v>73</v>
      </c>
      <c r="C1590" s="24"/>
      <c r="D1590" s="24"/>
      <c r="E1590" s="29" t="s">
        <v>74</v>
      </c>
      <c r="F1590" s="30" t="n">
        <v>84620.4</v>
      </c>
      <c r="G1590" s="30" t="n">
        <f aca="false">ROUND(I1590/1000,1)</f>
        <v>84618.3</v>
      </c>
      <c r="H1590" s="30" t="n">
        <f aca="false">H1591+H1595</f>
        <v>84618.3</v>
      </c>
      <c r="I1590" s="32" t="n">
        <v>84618310</v>
      </c>
      <c r="J1590" s="33" t="n">
        <f aca="false">G1590-H1590</f>
        <v>0</v>
      </c>
    </row>
    <row r="1591" customFormat="false" ht="12.75" hidden="false" customHeight="false" outlineLevel="0" collapsed="false">
      <c r="A1591" s="24" t="s">
        <v>1125</v>
      </c>
      <c r="B1591" s="24" t="s">
        <v>73</v>
      </c>
      <c r="C1591" s="24" t="s">
        <v>75</v>
      </c>
      <c r="D1591" s="24"/>
      <c r="E1591" s="29" t="s">
        <v>76</v>
      </c>
      <c r="F1591" s="30" t="n">
        <v>40610.4</v>
      </c>
      <c r="G1591" s="30" t="n">
        <f aca="false">ROUND(I1591/1000,1)</f>
        <v>40610.3</v>
      </c>
      <c r="H1591" s="30" t="n">
        <f aca="false">H1592</f>
        <v>40610.3</v>
      </c>
      <c r="I1591" s="32" t="n">
        <v>40610310</v>
      </c>
      <c r="J1591" s="33" t="n">
        <f aca="false">G1591-H1591</f>
        <v>0</v>
      </c>
    </row>
    <row r="1592" customFormat="false" ht="25.5" hidden="false" customHeight="false" outlineLevel="0" collapsed="false">
      <c r="A1592" s="24" t="s">
        <v>1125</v>
      </c>
      <c r="B1592" s="24" t="s">
        <v>73</v>
      </c>
      <c r="C1592" s="24" t="s">
        <v>1002</v>
      </c>
      <c r="D1592" s="19"/>
      <c r="E1592" s="29" t="s">
        <v>1003</v>
      </c>
      <c r="F1592" s="30" t="n">
        <v>40610.4</v>
      </c>
      <c r="G1592" s="30" t="n">
        <f aca="false">ROUND(I1592/1000,1)</f>
        <v>40610.3</v>
      </c>
      <c r="H1592" s="30" t="n">
        <f aca="false">H1593</f>
        <v>40610.3</v>
      </c>
      <c r="I1592" s="32" t="n">
        <v>40610310</v>
      </c>
      <c r="J1592" s="33" t="n">
        <f aca="false">G1592-H1592</f>
        <v>0</v>
      </c>
    </row>
    <row r="1593" customFormat="false" ht="12.75" hidden="false" customHeight="false" outlineLevel="0" collapsed="false">
      <c r="A1593" s="24" t="s">
        <v>1125</v>
      </c>
      <c r="B1593" s="24" t="s">
        <v>73</v>
      </c>
      <c r="C1593" s="24" t="s">
        <v>1142</v>
      </c>
      <c r="D1593" s="19"/>
      <c r="E1593" s="29" t="s">
        <v>1143</v>
      </c>
      <c r="F1593" s="30" t="n">
        <v>40610.4</v>
      </c>
      <c r="G1593" s="30" t="n">
        <f aca="false">ROUND(I1593/1000,1)</f>
        <v>40610.3</v>
      </c>
      <c r="H1593" s="30" t="n">
        <f aca="false">H1594</f>
        <v>40610.3</v>
      </c>
      <c r="I1593" s="32" t="n">
        <v>40610310</v>
      </c>
      <c r="J1593" s="33" t="n">
        <f aca="false">G1593-H1593</f>
        <v>0</v>
      </c>
    </row>
    <row r="1594" customFormat="false" ht="38.25" hidden="false" customHeight="false" outlineLevel="0" collapsed="false">
      <c r="A1594" s="24" t="s">
        <v>1125</v>
      </c>
      <c r="B1594" s="24" t="s">
        <v>73</v>
      </c>
      <c r="C1594" s="24" t="s">
        <v>1142</v>
      </c>
      <c r="D1594" s="24" t="s">
        <v>119</v>
      </c>
      <c r="E1594" s="29" t="s">
        <v>120</v>
      </c>
      <c r="F1594" s="30" t="n">
        <v>40610.4</v>
      </c>
      <c r="G1594" s="30" t="n">
        <f aca="false">ROUND(I1594/1000,1)</f>
        <v>40610.3</v>
      </c>
      <c r="H1594" s="30" t="n">
        <v>40610.3</v>
      </c>
      <c r="I1594" s="32" t="n">
        <v>40610310</v>
      </c>
      <c r="J1594" s="33" t="n">
        <f aca="false">G1594-H1594</f>
        <v>0</v>
      </c>
    </row>
    <row r="1595" customFormat="false" ht="12.75" hidden="false" customHeight="false" outlineLevel="0" collapsed="false">
      <c r="A1595" s="24" t="s">
        <v>1125</v>
      </c>
      <c r="B1595" s="24" t="s">
        <v>73</v>
      </c>
      <c r="C1595" s="24" t="s">
        <v>55</v>
      </c>
      <c r="D1595" s="24"/>
      <c r="E1595" s="29" t="s">
        <v>56</v>
      </c>
      <c r="F1595" s="30" t="n">
        <v>44010</v>
      </c>
      <c r="G1595" s="30" t="n">
        <f aca="false">ROUND(I1595/1000,1)</f>
        <v>44008</v>
      </c>
      <c r="H1595" s="30" t="n">
        <f aca="false">H1596</f>
        <v>44008</v>
      </c>
      <c r="I1595" s="32" t="n">
        <v>44008000</v>
      </c>
      <c r="J1595" s="33" t="n">
        <f aca="false">G1595-H1595</f>
        <v>0</v>
      </c>
    </row>
    <row r="1596" customFormat="false" ht="51" hidden="false" customHeight="false" outlineLevel="0" collapsed="false">
      <c r="A1596" s="24" t="s">
        <v>1125</v>
      </c>
      <c r="B1596" s="24" t="s">
        <v>73</v>
      </c>
      <c r="C1596" s="24" t="s">
        <v>1132</v>
      </c>
      <c r="D1596" s="19"/>
      <c r="E1596" s="29" t="s">
        <v>1133</v>
      </c>
      <c r="F1596" s="30" t="n">
        <v>44010</v>
      </c>
      <c r="G1596" s="30" t="n">
        <f aca="false">ROUND(I1596/1000,1)</f>
        <v>44008</v>
      </c>
      <c r="H1596" s="30" t="n">
        <f aca="false">H1597</f>
        <v>44008</v>
      </c>
      <c r="I1596" s="32" t="n">
        <v>44008000</v>
      </c>
      <c r="J1596" s="33" t="n">
        <f aca="false">G1596-H1596</f>
        <v>0</v>
      </c>
    </row>
    <row r="1597" customFormat="false" ht="12.75" hidden="false" customHeight="false" outlineLevel="0" collapsed="false">
      <c r="A1597" s="24" t="s">
        <v>1125</v>
      </c>
      <c r="B1597" s="24" t="s">
        <v>73</v>
      </c>
      <c r="C1597" s="24" t="s">
        <v>1144</v>
      </c>
      <c r="D1597" s="19"/>
      <c r="E1597" s="29" t="s">
        <v>1145</v>
      </c>
      <c r="F1597" s="30" t="n">
        <v>44010</v>
      </c>
      <c r="G1597" s="30" t="n">
        <f aca="false">ROUND(I1597/1000,1)</f>
        <v>44008</v>
      </c>
      <c r="H1597" s="30" t="n">
        <f aca="false">H1598+H1599</f>
        <v>44008</v>
      </c>
      <c r="I1597" s="32" t="n">
        <v>44008000</v>
      </c>
      <c r="J1597" s="33" t="n">
        <f aca="false">G1597-H1597</f>
        <v>0</v>
      </c>
    </row>
    <row r="1598" customFormat="false" ht="25.5" hidden="false" customHeight="false" outlineLevel="0" collapsed="false">
      <c r="A1598" s="24" t="s">
        <v>1125</v>
      </c>
      <c r="B1598" s="24" t="s">
        <v>73</v>
      </c>
      <c r="C1598" s="24" t="s">
        <v>1144</v>
      </c>
      <c r="D1598" s="24" t="s">
        <v>61</v>
      </c>
      <c r="E1598" s="29" t="s">
        <v>62</v>
      </c>
      <c r="F1598" s="30" t="n">
        <v>10</v>
      </c>
      <c r="G1598" s="30" t="n">
        <f aca="false">ROUND(I1598/1000,1)</f>
        <v>8</v>
      </c>
      <c r="H1598" s="30" t="n">
        <v>8</v>
      </c>
      <c r="I1598" s="32" t="n">
        <v>8000</v>
      </c>
      <c r="J1598" s="33" t="n">
        <f aca="false">G1598-H1598</f>
        <v>0</v>
      </c>
    </row>
    <row r="1599" customFormat="false" ht="38.25" hidden="false" customHeight="false" outlineLevel="0" collapsed="false">
      <c r="A1599" s="24" t="s">
        <v>1125</v>
      </c>
      <c r="B1599" s="24" t="s">
        <v>73</v>
      </c>
      <c r="C1599" s="24" t="s">
        <v>1144</v>
      </c>
      <c r="D1599" s="24" t="s">
        <v>119</v>
      </c>
      <c r="E1599" s="29" t="s">
        <v>120</v>
      </c>
      <c r="F1599" s="30" t="n">
        <v>44000</v>
      </c>
      <c r="G1599" s="30" t="n">
        <f aca="false">ROUND(I1599/1000,1)</f>
        <v>44000</v>
      </c>
      <c r="H1599" s="30" t="n">
        <v>44000</v>
      </c>
      <c r="I1599" s="32" t="n">
        <v>44000000</v>
      </c>
      <c r="J1599" s="33" t="n">
        <f aca="false">G1599-H1599</f>
        <v>0</v>
      </c>
    </row>
    <row r="1600" s="28" customFormat="true" ht="25.5" hidden="false" customHeight="false" outlineLevel="0" collapsed="false">
      <c r="A1600" s="23" t="s">
        <v>1146</v>
      </c>
      <c r="B1600" s="24"/>
      <c r="C1600" s="24"/>
      <c r="D1600" s="24"/>
      <c r="E1600" s="25" t="s">
        <v>1147</v>
      </c>
      <c r="F1600" s="21" t="n">
        <v>8743400.6</v>
      </c>
      <c r="G1600" s="21" t="n">
        <f aca="false">ROUND(I1600/1000,1)</f>
        <v>8517287.1</v>
      </c>
      <c r="H1600" s="21" t="n">
        <f aca="false">H1601+H1608+H1616</f>
        <v>8517287.1</v>
      </c>
      <c r="I1600" s="22" t="n">
        <v>8517287096.29</v>
      </c>
      <c r="J1600" s="33" t="n">
        <f aca="false">G1600-H1600</f>
        <v>0</v>
      </c>
      <c r="K1600" s="1"/>
      <c r="L1600" s="1"/>
    </row>
    <row r="1601" customFormat="false" ht="25.5" hidden="false" customHeight="false" outlineLevel="0" collapsed="false">
      <c r="A1601" s="24" t="s">
        <v>1146</v>
      </c>
      <c r="B1601" s="24" t="s">
        <v>914</v>
      </c>
      <c r="C1601" s="19"/>
      <c r="D1601" s="19"/>
      <c r="E1601" s="29" t="s">
        <v>915</v>
      </c>
      <c r="F1601" s="30" t="n">
        <v>1043.1</v>
      </c>
      <c r="G1601" s="30" t="n">
        <f aca="false">ROUND(I1601/1000,1)</f>
        <v>999.5</v>
      </c>
      <c r="H1601" s="30" t="n">
        <f aca="false">H1602</f>
        <v>999.6</v>
      </c>
      <c r="I1601" s="31" t="n">
        <v>999537.5</v>
      </c>
      <c r="J1601" s="27" t="n">
        <f aca="false">G1601-H1601</f>
        <v>-0.100000000000023</v>
      </c>
    </row>
    <row r="1602" customFormat="false" ht="12.75" hidden="false" customHeight="false" outlineLevel="0" collapsed="false">
      <c r="A1602" s="24" t="s">
        <v>1146</v>
      </c>
      <c r="B1602" s="24" t="s">
        <v>1068</v>
      </c>
      <c r="C1602" s="24"/>
      <c r="D1602" s="24"/>
      <c r="E1602" s="29" t="s">
        <v>1069</v>
      </c>
      <c r="F1602" s="30" t="n">
        <v>1043.1</v>
      </c>
      <c r="G1602" s="30" t="n">
        <f aca="false">ROUND(I1602/1000,1)</f>
        <v>999.5</v>
      </c>
      <c r="H1602" s="30" t="n">
        <f aca="false">H1603</f>
        <v>999.6</v>
      </c>
      <c r="I1602" s="31" t="n">
        <v>999537.5</v>
      </c>
      <c r="J1602" s="27" t="n">
        <f aca="false">G1602-H1602</f>
        <v>-0.100000000000023</v>
      </c>
    </row>
    <row r="1603" customFormat="false" ht="63.75" hidden="false" customHeight="false" outlineLevel="0" collapsed="false">
      <c r="A1603" s="24" t="s">
        <v>1146</v>
      </c>
      <c r="B1603" s="24" t="s">
        <v>1068</v>
      </c>
      <c r="C1603" s="24" t="s">
        <v>1070</v>
      </c>
      <c r="D1603" s="24"/>
      <c r="E1603" s="29" t="s">
        <v>1071</v>
      </c>
      <c r="F1603" s="30" t="n">
        <v>1043.1</v>
      </c>
      <c r="G1603" s="30" t="n">
        <f aca="false">ROUND(I1603/1000,1)</f>
        <v>999.5</v>
      </c>
      <c r="H1603" s="30" t="n">
        <f aca="false">H1604+H1606</f>
        <v>999.6</v>
      </c>
      <c r="I1603" s="31" t="n">
        <v>999537.5</v>
      </c>
      <c r="J1603" s="27" t="n">
        <f aca="false">G1603-H1603</f>
        <v>-0.100000000000023</v>
      </c>
    </row>
    <row r="1604" customFormat="false" ht="76.5" hidden="false" customHeight="false" outlineLevel="0" collapsed="false">
      <c r="A1604" s="24" t="s">
        <v>1146</v>
      </c>
      <c r="B1604" s="24" t="s">
        <v>1068</v>
      </c>
      <c r="C1604" s="24" t="s">
        <v>1072</v>
      </c>
      <c r="D1604" s="19"/>
      <c r="E1604" s="29" t="s">
        <v>1073</v>
      </c>
      <c r="F1604" s="30" t="n">
        <v>694.4</v>
      </c>
      <c r="G1604" s="30" t="n">
        <f aca="false">ROUND(I1604/1000,1)</f>
        <v>651.1</v>
      </c>
      <c r="H1604" s="30" t="n">
        <f aca="false">H1605</f>
        <v>651.1</v>
      </c>
      <c r="I1604" s="30" t="n">
        <v>651050</v>
      </c>
      <c r="J1604" s="34" t="n">
        <f aca="false">G1604-H1604</f>
        <v>0</v>
      </c>
    </row>
    <row r="1605" customFormat="false" ht="25.5" hidden="false" customHeight="false" outlineLevel="0" collapsed="false">
      <c r="A1605" s="24" t="s">
        <v>1146</v>
      </c>
      <c r="B1605" s="24" t="s">
        <v>1068</v>
      </c>
      <c r="C1605" s="24" t="s">
        <v>1072</v>
      </c>
      <c r="D1605" s="24" t="s">
        <v>382</v>
      </c>
      <c r="E1605" s="29" t="s">
        <v>383</v>
      </c>
      <c r="F1605" s="30" t="n">
        <v>694.4</v>
      </c>
      <c r="G1605" s="30" t="n">
        <f aca="false">ROUND(I1605/1000,1)</f>
        <v>651.1</v>
      </c>
      <c r="H1605" s="30" t="n">
        <v>651.1</v>
      </c>
      <c r="I1605" s="30" t="n">
        <v>651050</v>
      </c>
      <c r="J1605" s="34" t="n">
        <f aca="false">G1605-H1605</f>
        <v>0</v>
      </c>
    </row>
    <row r="1606" customFormat="false" ht="76.5" hidden="false" customHeight="false" outlineLevel="0" collapsed="false">
      <c r="A1606" s="24" t="s">
        <v>1146</v>
      </c>
      <c r="B1606" s="24" t="s">
        <v>1068</v>
      </c>
      <c r="C1606" s="24" t="s">
        <v>1074</v>
      </c>
      <c r="D1606" s="19"/>
      <c r="E1606" s="29" t="s">
        <v>1075</v>
      </c>
      <c r="F1606" s="30" t="n">
        <v>348.7</v>
      </c>
      <c r="G1606" s="30" t="n">
        <f aca="false">ROUND(I1606/1000,1)</f>
        <v>348.5</v>
      </c>
      <c r="H1606" s="30" t="n">
        <f aca="false">H1607</f>
        <v>348.5</v>
      </c>
      <c r="I1606" s="32" t="n">
        <v>348487.5</v>
      </c>
      <c r="J1606" s="33" t="n">
        <f aca="false">G1606-H1606</f>
        <v>0</v>
      </c>
    </row>
    <row r="1607" customFormat="false" ht="25.5" hidden="false" customHeight="false" outlineLevel="0" collapsed="false">
      <c r="A1607" s="24" t="s">
        <v>1146</v>
      </c>
      <c r="B1607" s="24" t="s">
        <v>1068</v>
      </c>
      <c r="C1607" s="24" t="s">
        <v>1074</v>
      </c>
      <c r="D1607" s="24" t="s">
        <v>382</v>
      </c>
      <c r="E1607" s="29" t="s">
        <v>383</v>
      </c>
      <c r="F1607" s="30" t="n">
        <v>348.7</v>
      </c>
      <c r="G1607" s="30" t="n">
        <f aca="false">ROUND(I1607/1000,1)</f>
        <v>348.5</v>
      </c>
      <c r="H1607" s="30" t="n">
        <v>348.5</v>
      </c>
      <c r="I1607" s="32" t="n">
        <v>348487.5</v>
      </c>
      <c r="J1607" s="33" t="n">
        <f aca="false">G1607-H1607</f>
        <v>0</v>
      </c>
    </row>
    <row r="1608" customFormat="false" ht="12.75" hidden="false" customHeight="false" outlineLevel="0" collapsed="false">
      <c r="A1608" s="24" t="s">
        <v>1146</v>
      </c>
      <c r="B1608" s="24" t="s">
        <v>63</v>
      </c>
      <c r="C1608" s="19"/>
      <c r="D1608" s="19"/>
      <c r="E1608" s="29" t="s">
        <v>64</v>
      </c>
      <c r="F1608" s="30" t="n">
        <v>53346.8</v>
      </c>
      <c r="G1608" s="30" t="n">
        <f aca="false">ROUND(I1608/1000,1)</f>
        <v>53268.8</v>
      </c>
      <c r="H1608" s="30" t="n">
        <f aca="false">H1609</f>
        <v>53268.8</v>
      </c>
      <c r="I1608" s="32" t="n">
        <v>53268761.56</v>
      </c>
      <c r="J1608" s="33" t="n">
        <f aca="false">G1608-H1608</f>
        <v>0</v>
      </c>
    </row>
    <row r="1609" customFormat="false" ht="12.75" hidden="false" customHeight="false" outlineLevel="0" collapsed="false">
      <c r="A1609" s="24" t="s">
        <v>1146</v>
      </c>
      <c r="B1609" s="24" t="s">
        <v>646</v>
      </c>
      <c r="C1609" s="24"/>
      <c r="D1609" s="24"/>
      <c r="E1609" s="29" t="s">
        <v>647</v>
      </c>
      <c r="F1609" s="30" t="n">
        <v>53346.8</v>
      </c>
      <c r="G1609" s="30" t="n">
        <f aca="false">ROUND(I1609/1000,1)</f>
        <v>53268.8</v>
      </c>
      <c r="H1609" s="30" t="n">
        <f aca="false">H1610</f>
        <v>53268.8</v>
      </c>
      <c r="I1609" s="32" t="n">
        <v>53268761.56</v>
      </c>
      <c r="J1609" s="33" t="n">
        <f aca="false">G1609-H1609</f>
        <v>0</v>
      </c>
    </row>
    <row r="1610" customFormat="false" ht="25.5" hidden="false" customHeight="false" outlineLevel="0" collapsed="false">
      <c r="A1610" s="24" t="s">
        <v>1146</v>
      </c>
      <c r="B1610" s="24" t="s">
        <v>646</v>
      </c>
      <c r="C1610" s="24" t="s">
        <v>428</v>
      </c>
      <c r="D1610" s="24"/>
      <c r="E1610" s="29" t="s">
        <v>429</v>
      </c>
      <c r="F1610" s="30" t="n">
        <v>53346.8</v>
      </c>
      <c r="G1610" s="30" t="n">
        <f aca="false">ROUND(I1610/1000,1)</f>
        <v>53268.8</v>
      </c>
      <c r="H1610" s="30" t="n">
        <f aca="false">H1611</f>
        <v>53268.8</v>
      </c>
      <c r="I1610" s="32" t="n">
        <v>53268761.56</v>
      </c>
      <c r="J1610" s="33" t="n">
        <f aca="false">G1610-H1610</f>
        <v>0</v>
      </c>
    </row>
    <row r="1611" customFormat="false" ht="12.75" hidden="false" customHeight="false" outlineLevel="0" collapsed="false">
      <c r="A1611" s="24" t="s">
        <v>1146</v>
      </c>
      <c r="B1611" s="24" t="s">
        <v>646</v>
      </c>
      <c r="C1611" s="24" t="s">
        <v>1148</v>
      </c>
      <c r="D1611" s="19"/>
      <c r="E1611" s="29" t="s">
        <v>1149</v>
      </c>
      <c r="F1611" s="30" t="n">
        <v>53346.8</v>
      </c>
      <c r="G1611" s="30" t="n">
        <f aca="false">ROUND(I1611/1000,1)</f>
        <v>53268.8</v>
      </c>
      <c r="H1611" s="30" t="n">
        <f aca="false">H1612+H1614</f>
        <v>53268.8</v>
      </c>
      <c r="I1611" s="32" t="n">
        <v>53268761.56</v>
      </c>
      <c r="J1611" s="33" t="n">
        <f aca="false">G1611-H1611</f>
        <v>0</v>
      </c>
    </row>
    <row r="1612" customFormat="false" ht="25.5" hidden="false" customHeight="false" outlineLevel="0" collapsed="false">
      <c r="A1612" s="24" t="s">
        <v>1146</v>
      </c>
      <c r="B1612" s="24" t="s">
        <v>646</v>
      </c>
      <c r="C1612" s="24" t="s">
        <v>1150</v>
      </c>
      <c r="D1612" s="19"/>
      <c r="E1612" s="29" t="s">
        <v>1151</v>
      </c>
      <c r="F1612" s="30" t="n">
        <v>33552</v>
      </c>
      <c r="G1612" s="30" t="n">
        <f aca="false">ROUND(I1612/1000,1)</f>
        <v>33552</v>
      </c>
      <c r="H1612" s="30" t="n">
        <f aca="false">H1613</f>
        <v>33552</v>
      </c>
      <c r="I1612" s="32" t="n">
        <v>33551999.8</v>
      </c>
      <c r="J1612" s="33" t="n">
        <f aca="false">G1612-H1612</f>
        <v>0</v>
      </c>
    </row>
    <row r="1613" customFormat="false" ht="12.75" hidden="false" customHeight="false" outlineLevel="0" collapsed="false">
      <c r="A1613" s="24" t="s">
        <v>1146</v>
      </c>
      <c r="B1613" s="24" t="s">
        <v>646</v>
      </c>
      <c r="C1613" s="24" t="s">
        <v>1150</v>
      </c>
      <c r="D1613" s="24" t="s">
        <v>314</v>
      </c>
      <c r="E1613" s="29" t="s">
        <v>315</v>
      </c>
      <c r="F1613" s="30" t="n">
        <v>33552</v>
      </c>
      <c r="G1613" s="30" t="n">
        <f aca="false">ROUND(I1613/1000,1)</f>
        <v>33552</v>
      </c>
      <c r="H1613" s="30" t="n">
        <v>33552</v>
      </c>
      <c r="I1613" s="32" t="n">
        <v>33551999.8</v>
      </c>
      <c r="J1613" s="33" t="n">
        <f aca="false">G1613-H1613</f>
        <v>0</v>
      </c>
    </row>
    <row r="1614" customFormat="false" ht="12.75" hidden="false" customHeight="false" outlineLevel="0" collapsed="false">
      <c r="A1614" s="24" t="s">
        <v>1146</v>
      </c>
      <c r="B1614" s="24" t="s">
        <v>646</v>
      </c>
      <c r="C1614" s="24" t="s">
        <v>1152</v>
      </c>
      <c r="D1614" s="19"/>
      <c r="E1614" s="29" t="s">
        <v>1153</v>
      </c>
      <c r="F1614" s="30" t="n">
        <v>19794.8</v>
      </c>
      <c r="G1614" s="30" t="n">
        <f aca="false">ROUND(I1614/1000,1)</f>
        <v>19716.8</v>
      </c>
      <c r="H1614" s="30" t="n">
        <f aca="false">H1615</f>
        <v>19716.8</v>
      </c>
      <c r="I1614" s="32" t="n">
        <v>19716761.76</v>
      </c>
      <c r="J1614" s="33" t="n">
        <f aca="false">G1614-H1614</f>
        <v>0</v>
      </c>
    </row>
    <row r="1615" customFormat="false" ht="12.75" hidden="false" customHeight="false" outlineLevel="0" collapsed="false">
      <c r="A1615" s="24" t="s">
        <v>1146</v>
      </c>
      <c r="B1615" s="24" t="s">
        <v>646</v>
      </c>
      <c r="C1615" s="24" t="s">
        <v>1152</v>
      </c>
      <c r="D1615" s="24" t="s">
        <v>314</v>
      </c>
      <c r="E1615" s="29" t="s">
        <v>315</v>
      </c>
      <c r="F1615" s="30" t="n">
        <v>19794.8</v>
      </c>
      <c r="G1615" s="30" t="n">
        <f aca="false">ROUND(I1615/1000,1)</f>
        <v>19716.8</v>
      </c>
      <c r="H1615" s="30" t="n">
        <v>19716.8</v>
      </c>
      <c r="I1615" s="32" t="n">
        <v>19716761.76</v>
      </c>
      <c r="J1615" s="33" t="n">
        <f aca="false">G1615-H1615</f>
        <v>0</v>
      </c>
    </row>
    <row r="1616" customFormat="false" ht="12.75" hidden="false" customHeight="false" outlineLevel="0" collapsed="false">
      <c r="A1616" s="24" t="s">
        <v>1146</v>
      </c>
      <c r="B1616" s="24" t="s">
        <v>71</v>
      </c>
      <c r="C1616" s="19"/>
      <c r="D1616" s="19"/>
      <c r="E1616" s="29" t="s">
        <v>72</v>
      </c>
      <c r="F1616" s="30" t="n">
        <v>8689010.7</v>
      </c>
      <c r="G1616" s="30" t="n">
        <f aca="false">ROUND(I1616/1000,1)</f>
        <v>8463018.8</v>
      </c>
      <c r="H1616" s="30" t="n">
        <f aca="false">H1617+H1632+H1652+H1788+H1822</f>
        <v>8463018.7</v>
      </c>
      <c r="I1616" s="31" t="n">
        <v>8463018797.23</v>
      </c>
      <c r="J1616" s="27" t="n">
        <f aca="false">G1616-H1616</f>
        <v>0.100000001490116</v>
      </c>
    </row>
    <row r="1617" customFormat="false" ht="12.75" hidden="false" customHeight="false" outlineLevel="0" collapsed="false">
      <c r="A1617" s="24" t="s">
        <v>1146</v>
      </c>
      <c r="B1617" s="24" t="s">
        <v>1117</v>
      </c>
      <c r="C1617" s="24"/>
      <c r="D1617" s="24"/>
      <c r="E1617" s="29" t="s">
        <v>1118</v>
      </c>
      <c r="F1617" s="30" t="n">
        <v>108396.8</v>
      </c>
      <c r="G1617" s="30" t="n">
        <f aca="false">ROUND(I1617/1000,1)</f>
        <v>108389.1</v>
      </c>
      <c r="H1617" s="30" t="n">
        <f aca="false">H1618+H1622</f>
        <v>108389.1</v>
      </c>
      <c r="I1617" s="31" t="n">
        <v>108389137.16</v>
      </c>
      <c r="J1617" s="27" t="n">
        <f aca="false">G1617-H1617</f>
        <v>0</v>
      </c>
    </row>
    <row r="1618" customFormat="false" ht="25.5" hidden="false" customHeight="false" outlineLevel="0" collapsed="false">
      <c r="A1618" s="24" t="s">
        <v>1146</v>
      </c>
      <c r="B1618" s="24" t="s">
        <v>1117</v>
      </c>
      <c r="C1618" s="24" t="s">
        <v>49</v>
      </c>
      <c r="D1618" s="24"/>
      <c r="E1618" s="29" t="s">
        <v>50</v>
      </c>
      <c r="F1618" s="30" t="n">
        <v>445.1</v>
      </c>
      <c r="G1618" s="30" t="n">
        <f aca="false">ROUND(I1618/1000,1)</f>
        <v>445</v>
      </c>
      <c r="H1618" s="30" t="n">
        <f aca="false">H1619</f>
        <v>445</v>
      </c>
      <c r="I1618" s="32" t="n">
        <v>444971.82</v>
      </c>
      <c r="J1618" s="33" t="n">
        <f aca="false">G1618-H1618</f>
        <v>0</v>
      </c>
    </row>
    <row r="1619" customFormat="false" ht="12.75" hidden="false" customHeight="false" outlineLevel="0" collapsed="false">
      <c r="A1619" s="24" t="s">
        <v>1146</v>
      </c>
      <c r="B1619" s="24" t="s">
        <v>1117</v>
      </c>
      <c r="C1619" s="24" t="s">
        <v>656</v>
      </c>
      <c r="D1619" s="19"/>
      <c r="E1619" s="29" t="s">
        <v>657</v>
      </c>
      <c r="F1619" s="30" t="n">
        <v>445.1</v>
      </c>
      <c r="G1619" s="30" t="n">
        <f aca="false">ROUND(I1619/1000,1)</f>
        <v>445</v>
      </c>
      <c r="H1619" s="30" t="n">
        <f aca="false">H1620</f>
        <v>445</v>
      </c>
      <c r="I1619" s="32" t="n">
        <v>444971.82</v>
      </c>
      <c r="J1619" s="33" t="n">
        <f aca="false">G1619-H1619</f>
        <v>0</v>
      </c>
    </row>
    <row r="1620" customFormat="false" ht="12.75" hidden="false" customHeight="false" outlineLevel="0" collapsed="false">
      <c r="A1620" s="24" t="s">
        <v>1146</v>
      </c>
      <c r="B1620" s="24" t="s">
        <v>1117</v>
      </c>
      <c r="C1620" s="24" t="s">
        <v>658</v>
      </c>
      <c r="D1620" s="19"/>
      <c r="E1620" s="29" t="s">
        <v>659</v>
      </c>
      <c r="F1620" s="30" t="n">
        <v>445.1</v>
      </c>
      <c r="G1620" s="30" t="n">
        <f aca="false">ROUND(I1620/1000,1)</f>
        <v>445</v>
      </c>
      <c r="H1620" s="30" t="n">
        <f aca="false">H1621</f>
        <v>445</v>
      </c>
      <c r="I1620" s="32" t="n">
        <v>444971.82</v>
      </c>
      <c r="J1620" s="33" t="n">
        <f aca="false">G1620-H1620</f>
        <v>0</v>
      </c>
    </row>
    <row r="1621" customFormat="false" ht="12.75" hidden="false" customHeight="false" outlineLevel="0" collapsed="false">
      <c r="A1621" s="24" t="s">
        <v>1146</v>
      </c>
      <c r="B1621" s="24" t="s">
        <v>1117</v>
      </c>
      <c r="C1621" s="24" t="s">
        <v>658</v>
      </c>
      <c r="D1621" s="24" t="s">
        <v>660</v>
      </c>
      <c r="E1621" s="29" t="s">
        <v>661</v>
      </c>
      <c r="F1621" s="30" t="n">
        <v>445.1</v>
      </c>
      <c r="G1621" s="30" t="n">
        <f aca="false">ROUND(I1621/1000,1)</f>
        <v>445</v>
      </c>
      <c r="H1621" s="30" t="n">
        <v>445</v>
      </c>
      <c r="I1621" s="32" t="n">
        <v>444971.82</v>
      </c>
      <c r="J1621" s="33" t="n">
        <f aca="false">G1621-H1621</f>
        <v>0</v>
      </c>
    </row>
    <row r="1622" customFormat="false" ht="12.75" hidden="false" customHeight="false" outlineLevel="0" collapsed="false">
      <c r="A1622" s="24" t="s">
        <v>1146</v>
      </c>
      <c r="B1622" s="24" t="s">
        <v>1117</v>
      </c>
      <c r="C1622" s="24" t="s">
        <v>308</v>
      </c>
      <c r="D1622" s="24"/>
      <c r="E1622" s="29" t="s">
        <v>309</v>
      </c>
      <c r="F1622" s="30" t="n">
        <v>107951.7</v>
      </c>
      <c r="G1622" s="30" t="n">
        <f aca="false">ROUND(I1622/1000,1)</f>
        <v>107944.2</v>
      </c>
      <c r="H1622" s="30" t="n">
        <f aca="false">H1623+H1626+H1629</f>
        <v>107944.1</v>
      </c>
      <c r="I1622" s="31" t="n">
        <v>107944165.34</v>
      </c>
      <c r="J1622" s="27" t="n">
        <f aca="false">G1622-H1622</f>
        <v>0.100000000005821</v>
      </c>
    </row>
    <row r="1623" customFormat="false" ht="38.25" hidden="false" customHeight="false" outlineLevel="0" collapsed="false">
      <c r="A1623" s="24" t="s">
        <v>1146</v>
      </c>
      <c r="B1623" s="24" t="s">
        <v>1117</v>
      </c>
      <c r="C1623" s="24" t="s">
        <v>1154</v>
      </c>
      <c r="D1623" s="19"/>
      <c r="E1623" s="29" t="s">
        <v>1155</v>
      </c>
      <c r="F1623" s="30" t="n">
        <v>36.9</v>
      </c>
      <c r="G1623" s="30" t="n">
        <f aca="false">ROUND(I1623/1000,1)</f>
        <v>36.9</v>
      </c>
      <c r="H1623" s="30" t="n">
        <f aca="false">H1624</f>
        <v>36.9</v>
      </c>
      <c r="I1623" s="32" t="n">
        <v>36900</v>
      </c>
      <c r="J1623" s="33" t="n">
        <f aca="false">G1623-H1623</f>
        <v>0</v>
      </c>
    </row>
    <row r="1624" customFormat="false" ht="51" hidden="false" customHeight="false" outlineLevel="0" collapsed="false">
      <c r="A1624" s="24" t="s">
        <v>1146</v>
      </c>
      <c r="B1624" s="24" t="s">
        <v>1117</v>
      </c>
      <c r="C1624" s="24" t="s">
        <v>1156</v>
      </c>
      <c r="D1624" s="19"/>
      <c r="E1624" s="29" t="s">
        <v>1157</v>
      </c>
      <c r="F1624" s="30" t="n">
        <v>36.9</v>
      </c>
      <c r="G1624" s="30" t="n">
        <f aca="false">ROUND(I1624/1000,1)</f>
        <v>36.9</v>
      </c>
      <c r="H1624" s="30" t="n">
        <f aca="false">H1625</f>
        <v>36.9</v>
      </c>
      <c r="I1624" s="32" t="n">
        <v>36900</v>
      </c>
      <c r="J1624" s="33" t="n">
        <f aca="false">G1624-H1624</f>
        <v>0</v>
      </c>
    </row>
    <row r="1625" customFormat="false" ht="25.5" hidden="false" customHeight="false" outlineLevel="0" collapsed="false">
      <c r="A1625" s="24" t="s">
        <v>1146</v>
      </c>
      <c r="B1625" s="24" t="s">
        <v>1117</v>
      </c>
      <c r="C1625" s="24" t="s">
        <v>1156</v>
      </c>
      <c r="D1625" s="24" t="s">
        <v>1158</v>
      </c>
      <c r="E1625" s="29" t="s">
        <v>1159</v>
      </c>
      <c r="F1625" s="30" t="n">
        <v>36.9</v>
      </c>
      <c r="G1625" s="30" t="n">
        <f aca="false">ROUND(I1625/1000,1)</f>
        <v>36.9</v>
      </c>
      <c r="H1625" s="30" t="n">
        <v>36.9</v>
      </c>
      <c r="I1625" s="32" t="n">
        <v>36900</v>
      </c>
      <c r="J1625" s="33" t="n">
        <f aca="false">G1625-H1625</f>
        <v>0</v>
      </c>
    </row>
    <row r="1626" customFormat="false" ht="51" hidden="false" customHeight="false" outlineLevel="0" collapsed="false">
      <c r="A1626" s="24" t="s">
        <v>1146</v>
      </c>
      <c r="B1626" s="24" t="s">
        <v>1117</v>
      </c>
      <c r="C1626" s="24" t="s">
        <v>754</v>
      </c>
      <c r="D1626" s="19"/>
      <c r="E1626" s="29" t="s">
        <v>755</v>
      </c>
      <c r="F1626" s="30" t="n">
        <v>15314</v>
      </c>
      <c r="G1626" s="30" t="n">
        <f aca="false">ROUND(I1626/1000,1)</f>
        <v>15322.5</v>
      </c>
      <c r="H1626" s="30" t="n">
        <f aca="false">H1627</f>
        <v>15322.5</v>
      </c>
      <c r="I1626" s="32" t="n">
        <v>15322497.79</v>
      </c>
      <c r="J1626" s="33" t="n">
        <f aca="false">G1626-H1626</f>
        <v>0</v>
      </c>
    </row>
    <row r="1627" customFormat="false" ht="25.5" hidden="false" customHeight="false" outlineLevel="0" collapsed="false">
      <c r="A1627" s="24" t="s">
        <v>1146</v>
      </c>
      <c r="B1627" s="24" t="s">
        <v>1117</v>
      </c>
      <c r="C1627" s="24" t="s">
        <v>1160</v>
      </c>
      <c r="D1627" s="19"/>
      <c r="E1627" s="29" t="s">
        <v>1161</v>
      </c>
      <c r="F1627" s="30" t="n">
        <v>15314</v>
      </c>
      <c r="G1627" s="30" t="n">
        <f aca="false">ROUND(I1627/1000,1)</f>
        <v>15322.5</v>
      </c>
      <c r="H1627" s="30" t="n">
        <f aca="false">H1628</f>
        <v>15322.5</v>
      </c>
      <c r="I1627" s="32" t="n">
        <v>15322497.79</v>
      </c>
      <c r="J1627" s="33" t="n">
        <f aca="false">G1627-H1627</f>
        <v>0</v>
      </c>
    </row>
    <row r="1628" customFormat="false" ht="25.5" hidden="false" customHeight="false" outlineLevel="0" collapsed="false">
      <c r="A1628" s="24" t="s">
        <v>1146</v>
      </c>
      <c r="B1628" s="24" t="s">
        <v>1117</v>
      </c>
      <c r="C1628" s="24" t="s">
        <v>1160</v>
      </c>
      <c r="D1628" s="24" t="s">
        <v>1158</v>
      </c>
      <c r="E1628" s="29" t="s">
        <v>1159</v>
      </c>
      <c r="F1628" s="30" t="n">
        <v>15314</v>
      </c>
      <c r="G1628" s="30" t="n">
        <f aca="false">ROUND(I1628/1000,1)</f>
        <v>15322.5</v>
      </c>
      <c r="H1628" s="30" t="n">
        <v>15322.5</v>
      </c>
      <c r="I1628" s="32" t="n">
        <v>15322497.79</v>
      </c>
      <c r="J1628" s="33" t="n">
        <f aca="false">G1628-H1628</f>
        <v>0</v>
      </c>
    </row>
    <row r="1629" customFormat="false" ht="63.75" hidden="false" customHeight="false" outlineLevel="0" collapsed="false">
      <c r="A1629" s="24" t="s">
        <v>1146</v>
      </c>
      <c r="B1629" s="24" t="s">
        <v>1117</v>
      </c>
      <c r="C1629" s="24" t="s">
        <v>1162</v>
      </c>
      <c r="D1629" s="19"/>
      <c r="E1629" s="29" t="s">
        <v>1163</v>
      </c>
      <c r="F1629" s="30" t="n">
        <v>92600.8</v>
      </c>
      <c r="G1629" s="30" t="n">
        <f aca="false">ROUND(I1629/1000,1)</f>
        <v>92584.8</v>
      </c>
      <c r="H1629" s="30" t="n">
        <f aca="false">H1630</f>
        <v>92584.7</v>
      </c>
      <c r="I1629" s="31" t="n">
        <v>92584767.55</v>
      </c>
      <c r="J1629" s="27" t="n">
        <f aca="false">G1629-H1629</f>
        <v>0.100000000005821</v>
      </c>
    </row>
    <row r="1630" customFormat="false" ht="38.25" hidden="false" customHeight="false" outlineLevel="0" collapsed="false">
      <c r="A1630" s="24" t="s">
        <v>1146</v>
      </c>
      <c r="B1630" s="24" t="s">
        <v>1117</v>
      </c>
      <c r="C1630" s="24" t="s">
        <v>1164</v>
      </c>
      <c r="D1630" s="19"/>
      <c r="E1630" s="29" t="s">
        <v>1165</v>
      </c>
      <c r="F1630" s="30" t="n">
        <v>92600.8</v>
      </c>
      <c r="G1630" s="30" t="n">
        <f aca="false">ROUND(I1630/1000,1)</f>
        <v>92584.8</v>
      </c>
      <c r="H1630" s="30" t="n">
        <f aca="false">H1631</f>
        <v>92584.7</v>
      </c>
      <c r="I1630" s="31" t="n">
        <v>92584767.55</v>
      </c>
      <c r="J1630" s="27" t="n">
        <f aca="false">G1630-H1630</f>
        <v>0.100000000005821</v>
      </c>
    </row>
    <row r="1631" customFormat="false" ht="25.5" hidden="false" customHeight="false" outlineLevel="0" collapsed="false">
      <c r="A1631" s="24" t="s">
        <v>1146</v>
      </c>
      <c r="B1631" s="24" t="s">
        <v>1117</v>
      </c>
      <c r="C1631" s="24" t="s">
        <v>1164</v>
      </c>
      <c r="D1631" s="24" t="s">
        <v>1166</v>
      </c>
      <c r="E1631" s="29" t="s">
        <v>1167</v>
      </c>
      <c r="F1631" s="30" t="n">
        <v>92600.8</v>
      </c>
      <c r="G1631" s="30" t="n">
        <f aca="false">ROUND(I1631/1000,1)</f>
        <v>92584.8</v>
      </c>
      <c r="H1631" s="30" t="n">
        <v>92584.7</v>
      </c>
      <c r="I1631" s="31" t="n">
        <v>92584767.55</v>
      </c>
      <c r="J1631" s="27" t="n">
        <f aca="false">G1631-H1631</f>
        <v>0.100000000005821</v>
      </c>
    </row>
    <row r="1632" customFormat="false" ht="12.75" hidden="false" customHeight="false" outlineLevel="0" collapsed="false">
      <c r="A1632" s="24" t="s">
        <v>1146</v>
      </c>
      <c r="B1632" s="24" t="s">
        <v>1040</v>
      </c>
      <c r="C1632" s="24"/>
      <c r="D1632" s="24"/>
      <c r="E1632" s="29" t="s">
        <v>1041</v>
      </c>
      <c r="F1632" s="30" t="n">
        <v>1283954.3</v>
      </c>
      <c r="G1632" s="30" t="n">
        <f aca="false">ROUND(I1632/1000,1)</f>
        <v>1264618.1</v>
      </c>
      <c r="H1632" s="30" t="n">
        <f aca="false">H1633+H1637+H1648+H1650</f>
        <v>1264618.1</v>
      </c>
      <c r="I1632" s="32" t="n">
        <v>1264618080.62</v>
      </c>
      <c r="J1632" s="33" t="n">
        <f aca="false">G1632-H1632</f>
        <v>0</v>
      </c>
    </row>
    <row r="1633" customFormat="false" ht="12.75" hidden="false" customHeight="false" outlineLevel="0" collapsed="false">
      <c r="A1633" s="24" t="s">
        <v>1146</v>
      </c>
      <c r="B1633" s="24" t="s">
        <v>1040</v>
      </c>
      <c r="C1633" s="24" t="s">
        <v>1168</v>
      </c>
      <c r="D1633" s="24"/>
      <c r="E1633" s="29" t="s">
        <v>1169</v>
      </c>
      <c r="F1633" s="30" t="n">
        <v>508775.7</v>
      </c>
      <c r="G1633" s="30" t="n">
        <f aca="false">ROUND(I1633/1000,1)</f>
        <v>491029.9</v>
      </c>
      <c r="H1633" s="30" t="n">
        <f aca="false">H1634</f>
        <v>491029.9</v>
      </c>
      <c r="I1633" s="32" t="n">
        <v>491029881.19</v>
      </c>
      <c r="J1633" s="33" t="n">
        <f aca="false">G1633-H1633</f>
        <v>0</v>
      </c>
    </row>
    <row r="1634" customFormat="false" ht="25.5" hidden="false" customHeight="false" outlineLevel="0" collapsed="false">
      <c r="A1634" s="24" t="s">
        <v>1146</v>
      </c>
      <c r="B1634" s="24" t="s">
        <v>1040</v>
      </c>
      <c r="C1634" s="24" t="s">
        <v>1170</v>
      </c>
      <c r="D1634" s="19"/>
      <c r="E1634" s="29" t="s">
        <v>52</v>
      </c>
      <c r="F1634" s="30" t="n">
        <v>508775.7</v>
      </c>
      <c r="G1634" s="30" t="n">
        <f aca="false">ROUND(I1634/1000,1)</f>
        <v>491029.9</v>
      </c>
      <c r="H1634" s="30" t="n">
        <f aca="false">H1635+H1636</f>
        <v>491029.9</v>
      </c>
      <c r="I1634" s="32" t="n">
        <v>491029881.19</v>
      </c>
      <c r="J1634" s="33" t="n">
        <f aca="false">G1634-H1634</f>
        <v>0</v>
      </c>
    </row>
    <row r="1635" customFormat="false" ht="51" hidden="false" customHeight="false" outlineLevel="0" collapsed="false">
      <c r="A1635" s="24" t="s">
        <v>1146</v>
      </c>
      <c r="B1635" s="24" t="s">
        <v>1040</v>
      </c>
      <c r="C1635" s="24" t="s">
        <v>1170</v>
      </c>
      <c r="D1635" s="24" t="s">
        <v>53</v>
      </c>
      <c r="E1635" s="29" t="s">
        <v>54</v>
      </c>
      <c r="F1635" s="30" t="n">
        <v>462096.2</v>
      </c>
      <c r="G1635" s="30" t="n">
        <f aca="false">ROUND(I1635/1000,1)</f>
        <v>461487.2</v>
      </c>
      <c r="H1635" s="30" t="n">
        <v>461487.2</v>
      </c>
      <c r="I1635" s="32" t="n">
        <v>461487200</v>
      </c>
      <c r="J1635" s="33" t="n">
        <f aca="false">G1635-H1635</f>
        <v>0</v>
      </c>
    </row>
    <row r="1636" customFormat="false" ht="12.75" hidden="false" customHeight="false" outlineLevel="0" collapsed="false">
      <c r="A1636" s="24" t="s">
        <v>1146</v>
      </c>
      <c r="B1636" s="24" t="s">
        <v>1040</v>
      </c>
      <c r="C1636" s="24" t="s">
        <v>1170</v>
      </c>
      <c r="D1636" s="24" t="s">
        <v>81</v>
      </c>
      <c r="E1636" s="29" t="s">
        <v>82</v>
      </c>
      <c r="F1636" s="30" t="n">
        <v>46679.5</v>
      </c>
      <c r="G1636" s="30" t="n">
        <f aca="false">ROUND(I1636/1000,1)</f>
        <v>29542.7</v>
      </c>
      <c r="H1636" s="30" t="n">
        <v>29542.7</v>
      </c>
      <c r="I1636" s="32" t="n">
        <v>29542681.19</v>
      </c>
      <c r="J1636" s="33" t="n">
        <f aca="false">G1636-H1636</f>
        <v>0</v>
      </c>
    </row>
    <row r="1637" customFormat="false" ht="25.5" hidden="false" customHeight="false" outlineLevel="0" collapsed="false">
      <c r="A1637" s="24" t="s">
        <v>1146</v>
      </c>
      <c r="B1637" s="24" t="s">
        <v>1040</v>
      </c>
      <c r="C1637" s="24" t="s">
        <v>1171</v>
      </c>
      <c r="D1637" s="24"/>
      <c r="E1637" s="29" t="s">
        <v>1172</v>
      </c>
      <c r="F1637" s="30" t="n">
        <v>766573.9</v>
      </c>
      <c r="G1637" s="30" t="n">
        <f aca="false">ROUND(I1637/1000,1)</f>
        <v>766507.1</v>
      </c>
      <c r="H1637" s="30" t="n">
        <f aca="false">H1638</f>
        <v>766507.1</v>
      </c>
      <c r="I1637" s="32" t="n">
        <v>766507085.62</v>
      </c>
      <c r="J1637" s="33" t="n">
        <f aca="false">G1637-H1637</f>
        <v>0</v>
      </c>
    </row>
    <row r="1638" customFormat="false" ht="25.5" hidden="false" customHeight="false" outlineLevel="0" collapsed="false">
      <c r="A1638" s="24" t="s">
        <v>1146</v>
      </c>
      <c r="B1638" s="24" t="s">
        <v>1040</v>
      </c>
      <c r="C1638" s="24" t="s">
        <v>1173</v>
      </c>
      <c r="D1638" s="19"/>
      <c r="E1638" s="29" t="s">
        <v>52</v>
      </c>
      <c r="F1638" s="30" t="n">
        <v>766573.9</v>
      </c>
      <c r="G1638" s="30" t="n">
        <f aca="false">ROUND(I1638/1000,1)</f>
        <v>766507.1</v>
      </c>
      <c r="H1638" s="30" t="n">
        <f aca="false">H1639+H1642+H1645</f>
        <v>766507.1</v>
      </c>
      <c r="I1638" s="32" t="n">
        <v>766507085.62</v>
      </c>
      <c r="J1638" s="33" t="n">
        <f aca="false">G1638-H1638</f>
        <v>0</v>
      </c>
    </row>
    <row r="1639" customFormat="false" ht="25.5" hidden="false" customHeight="false" outlineLevel="0" collapsed="false">
      <c r="A1639" s="24" t="s">
        <v>1146</v>
      </c>
      <c r="B1639" s="24" t="s">
        <v>1040</v>
      </c>
      <c r="C1639" s="24" t="s">
        <v>1174</v>
      </c>
      <c r="D1639" s="19"/>
      <c r="E1639" s="29" t="s">
        <v>1175</v>
      </c>
      <c r="F1639" s="30" t="n">
        <v>410525.4</v>
      </c>
      <c r="G1639" s="30" t="n">
        <f aca="false">ROUND(I1639/1000,1)</f>
        <v>410525.1</v>
      </c>
      <c r="H1639" s="30" t="n">
        <f aca="false">H1640+H1641</f>
        <v>410525.1</v>
      </c>
      <c r="I1639" s="32" t="n">
        <v>410525054.67</v>
      </c>
      <c r="J1639" s="33" t="n">
        <f aca="false">G1639-H1639</f>
        <v>0</v>
      </c>
    </row>
    <row r="1640" customFormat="false" ht="51" hidden="false" customHeight="false" outlineLevel="0" collapsed="false">
      <c r="A1640" s="24" t="s">
        <v>1146</v>
      </c>
      <c r="B1640" s="24" t="s">
        <v>1040</v>
      </c>
      <c r="C1640" s="24" t="s">
        <v>1174</v>
      </c>
      <c r="D1640" s="24" t="s">
        <v>53</v>
      </c>
      <c r="E1640" s="29" t="s">
        <v>54</v>
      </c>
      <c r="F1640" s="30" t="n">
        <v>404506</v>
      </c>
      <c r="G1640" s="30" t="n">
        <f aca="false">ROUND(I1640/1000,1)</f>
        <v>404506</v>
      </c>
      <c r="H1640" s="30" t="n">
        <v>404506</v>
      </c>
      <c r="I1640" s="32" t="n">
        <v>404506000</v>
      </c>
      <c r="J1640" s="33" t="n">
        <f aca="false">G1640-H1640</f>
        <v>0</v>
      </c>
    </row>
    <row r="1641" customFormat="false" ht="12.75" hidden="false" customHeight="false" outlineLevel="0" collapsed="false">
      <c r="A1641" s="24" t="s">
        <v>1146</v>
      </c>
      <c r="B1641" s="24" t="s">
        <v>1040</v>
      </c>
      <c r="C1641" s="24" t="s">
        <v>1174</v>
      </c>
      <c r="D1641" s="24" t="s">
        <v>81</v>
      </c>
      <c r="E1641" s="29" t="s">
        <v>82</v>
      </c>
      <c r="F1641" s="30" t="n">
        <v>6019.4</v>
      </c>
      <c r="G1641" s="30" t="n">
        <f aca="false">ROUND(I1641/1000,1)</f>
        <v>6019.1</v>
      </c>
      <c r="H1641" s="30" t="n">
        <v>6019.1</v>
      </c>
      <c r="I1641" s="32" t="n">
        <v>6019054.67</v>
      </c>
      <c r="J1641" s="33" t="n">
        <f aca="false">G1641-H1641</f>
        <v>0</v>
      </c>
    </row>
    <row r="1642" customFormat="false" ht="25.5" hidden="false" customHeight="false" outlineLevel="0" collapsed="false">
      <c r="A1642" s="24" t="s">
        <v>1146</v>
      </c>
      <c r="B1642" s="24" t="s">
        <v>1040</v>
      </c>
      <c r="C1642" s="24" t="s">
        <v>1176</v>
      </c>
      <c r="D1642" s="19"/>
      <c r="E1642" s="29" t="s">
        <v>1177</v>
      </c>
      <c r="F1642" s="30" t="n">
        <v>99870.9</v>
      </c>
      <c r="G1642" s="30" t="n">
        <f aca="false">ROUND(I1642/1000,1)</f>
        <v>99807.5</v>
      </c>
      <c r="H1642" s="30" t="n">
        <f aca="false">H1643+H1644</f>
        <v>99807.5</v>
      </c>
      <c r="I1642" s="32" t="n">
        <v>99807496.24</v>
      </c>
      <c r="J1642" s="33" t="n">
        <f aca="false">G1642-H1642</f>
        <v>0</v>
      </c>
    </row>
    <row r="1643" customFormat="false" ht="51" hidden="false" customHeight="false" outlineLevel="0" collapsed="false">
      <c r="A1643" s="24" t="s">
        <v>1146</v>
      </c>
      <c r="B1643" s="24" t="s">
        <v>1040</v>
      </c>
      <c r="C1643" s="24" t="s">
        <v>1176</v>
      </c>
      <c r="D1643" s="24" t="s">
        <v>53</v>
      </c>
      <c r="E1643" s="29" t="s">
        <v>54</v>
      </c>
      <c r="F1643" s="30" t="n">
        <v>90227.3</v>
      </c>
      <c r="G1643" s="30" t="n">
        <f aca="false">ROUND(I1643/1000,1)</f>
        <v>90227.3</v>
      </c>
      <c r="H1643" s="30" t="n">
        <v>90227.3</v>
      </c>
      <c r="I1643" s="32" t="n">
        <v>90227300</v>
      </c>
      <c r="J1643" s="33" t="n">
        <f aca="false">G1643-H1643</f>
        <v>0</v>
      </c>
    </row>
    <row r="1644" customFormat="false" ht="12.75" hidden="false" customHeight="false" outlineLevel="0" collapsed="false">
      <c r="A1644" s="24" t="s">
        <v>1146</v>
      </c>
      <c r="B1644" s="24" t="s">
        <v>1040</v>
      </c>
      <c r="C1644" s="24" t="s">
        <v>1176</v>
      </c>
      <c r="D1644" s="24" t="s">
        <v>81</v>
      </c>
      <c r="E1644" s="29" t="s">
        <v>82</v>
      </c>
      <c r="F1644" s="30" t="n">
        <v>9643.6</v>
      </c>
      <c r="G1644" s="30" t="n">
        <f aca="false">ROUND(I1644/1000,1)</f>
        <v>9580.2</v>
      </c>
      <c r="H1644" s="30" t="n">
        <v>9580.2</v>
      </c>
      <c r="I1644" s="32" t="n">
        <v>9580196.24</v>
      </c>
      <c r="J1644" s="33" t="n">
        <f aca="false">G1644-H1644</f>
        <v>0</v>
      </c>
    </row>
    <row r="1645" customFormat="false" ht="12.75" hidden="false" customHeight="false" outlineLevel="0" collapsed="false">
      <c r="A1645" s="24" t="s">
        <v>1146</v>
      </c>
      <c r="B1645" s="24" t="s">
        <v>1040</v>
      </c>
      <c r="C1645" s="24" t="s">
        <v>1178</v>
      </c>
      <c r="D1645" s="19"/>
      <c r="E1645" s="29" t="s">
        <v>1179</v>
      </c>
      <c r="F1645" s="30" t="n">
        <v>256177.6</v>
      </c>
      <c r="G1645" s="30" t="n">
        <f aca="false">ROUND(I1645/1000,1)</f>
        <v>256174.5</v>
      </c>
      <c r="H1645" s="30" t="n">
        <f aca="false">H1646+H1647</f>
        <v>256174.5</v>
      </c>
      <c r="I1645" s="32" t="n">
        <v>256174534.71</v>
      </c>
      <c r="J1645" s="33" t="n">
        <f aca="false">G1645-H1645</f>
        <v>0</v>
      </c>
    </row>
    <row r="1646" customFormat="false" ht="51" hidden="false" customHeight="false" outlineLevel="0" collapsed="false">
      <c r="A1646" s="24" t="s">
        <v>1146</v>
      </c>
      <c r="B1646" s="24" t="s">
        <v>1040</v>
      </c>
      <c r="C1646" s="24" t="s">
        <v>1178</v>
      </c>
      <c r="D1646" s="24" t="s">
        <v>53</v>
      </c>
      <c r="E1646" s="29" t="s">
        <v>54</v>
      </c>
      <c r="F1646" s="30" t="n">
        <v>246271.1</v>
      </c>
      <c r="G1646" s="30" t="n">
        <f aca="false">ROUND(I1646/1000,1)</f>
        <v>246271.1</v>
      </c>
      <c r="H1646" s="30" t="n">
        <v>246271.1</v>
      </c>
      <c r="I1646" s="32" t="n">
        <v>246271100</v>
      </c>
      <c r="J1646" s="33" t="n">
        <f aca="false">G1646-H1646</f>
        <v>0</v>
      </c>
    </row>
    <row r="1647" customFormat="false" ht="12.75" hidden="false" customHeight="false" outlineLevel="0" collapsed="false">
      <c r="A1647" s="24" t="s">
        <v>1146</v>
      </c>
      <c r="B1647" s="24" t="s">
        <v>1040</v>
      </c>
      <c r="C1647" s="24" t="s">
        <v>1178</v>
      </c>
      <c r="D1647" s="24" t="s">
        <v>81</v>
      </c>
      <c r="E1647" s="29" t="s">
        <v>82</v>
      </c>
      <c r="F1647" s="30" t="n">
        <v>9906.5</v>
      </c>
      <c r="G1647" s="30" t="n">
        <f aca="false">ROUND(I1647/1000,1)</f>
        <v>9903.4</v>
      </c>
      <c r="H1647" s="30" t="n">
        <v>9903.4</v>
      </c>
      <c r="I1647" s="32" t="n">
        <v>9903434.71</v>
      </c>
      <c r="J1647" s="33" t="n">
        <f aca="false">G1647-H1647</f>
        <v>0</v>
      </c>
    </row>
    <row r="1648" customFormat="false" ht="102" hidden="false" customHeight="false" outlineLevel="0" collapsed="false">
      <c r="A1648" s="24" t="s">
        <v>1146</v>
      </c>
      <c r="B1648" s="24" t="s">
        <v>1040</v>
      </c>
      <c r="C1648" s="24" t="s">
        <v>1180</v>
      </c>
      <c r="D1648" s="19"/>
      <c r="E1648" s="29" t="s">
        <v>1181</v>
      </c>
      <c r="F1648" s="30" t="n">
        <v>8354.7</v>
      </c>
      <c r="G1648" s="30" t="n">
        <f aca="false">ROUND(I1648/1000,1)</f>
        <v>6831.1</v>
      </c>
      <c r="H1648" s="30" t="n">
        <f aca="false">H1649</f>
        <v>6831.1</v>
      </c>
      <c r="I1648" s="32" t="n">
        <v>6831113.81</v>
      </c>
      <c r="J1648" s="33" t="n">
        <f aca="false">G1648-H1648</f>
        <v>0</v>
      </c>
    </row>
    <row r="1649" customFormat="false" ht="12.75" hidden="false" customHeight="false" outlineLevel="0" collapsed="false">
      <c r="A1649" s="24" t="s">
        <v>1146</v>
      </c>
      <c r="B1649" s="24" t="s">
        <v>1040</v>
      </c>
      <c r="C1649" s="24" t="s">
        <v>1180</v>
      </c>
      <c r="D1649" s="24" t="s">
        <v>81</v>
      </c>
      <c r="E1649" s="29" t="s">
        <v>82</v>
      </c>
      <c r="F1649" s="30" t="n">
        <v>8354.7</v>
      </c>
      <c r="G1649" s="30" t="n">
        <f aca="false">ROUND(I1649/1000,1)</f>
        <v>6831.1</v>
      </c>
      <c r="H1649" s="30" t="n">
        <v>6831.1</v>
      </c>
      <c r="I1649" s="32" t="n">
        <v>6831113.81</v>
      </c>
      <c r="J1649" s="33" t="n">
        <f aca="false">G1649-H1649</f>
        <v>0</v>
      </c>
    </row>
    <row r="1650" customFormat="false" ht="38.25" hidden="false" customHeight="false" outlineLevel="0" collapsed="false">
      <c r="A1650" s="24" t="s">
        <v>1146</v>
      </c>
      <c r="B1650" s="24" t="s">
        <v>1040</v>
      </c>
      <c r="C1650" s="24" t="s">
        <v>127</v>
      </c>
      <c r="D1650" s="19"/>
      <c r="E1650" s="29" t="s">
        <v>128</v>
      </c>
      <c r="F1650" s="30" t="n">
        <v>250</v>
      </c>
      <c r="G1650" s="30" t="n">
        <f aca="false">ROUND(I1650/1000,1)</f>
        <v>250</v>
      </c>
      <c r="H1650" s="30" t="n">
        <f aca="false">H1651</f>
        <v>250</v>
      </c>
      <c r="I1650" s="32" t="n">
        <v>250000</v>
      </c>
      <c r="J1650" s="33" t="n">
        <f aca="false">G1650-H1650</f>
        <v>0</v>
      </c>
    </row>
    <row r="1651" customFormat="false" ht="12.75" hidden="false" customHeight="false" outlineLevel="0" collapsed="false">
      <c r="A1651" s="24" t="s">
        <v>1146</v>
      </c>
      <c r="B1651" s="24" t="s">
        <v>1040</v>
      </c>
      <c r="C1651" s="24" t="s">
        <v>127</v>
      </c>
      <c r="D1651" s="24" t="s">
        <v>81</v>
      </c>
      <c r="E1651" s="29" t="s">
        <v>82</v>
      </c>
      <c r="F1651" s="30" t="n">
        <v>250</v>
      </c>
      <c r="G1651" s="30" t="n">
        <f aca="false">ROUND(I1651/1000,1)</f>
        <v>250</v>
      </c>
      <c r="H1651" s="30" t="n">
        <v>250</v>
      </c>
      <c r="I1651" s="32" t="n">
        <v>250000</v>
      </c>
      <c r="J1651" s="33" t="n">
        <f aca="false">G1651-H1651</f>
        <v>0</v>
      </c>
    </row>
    <row r="1652" customFormat="false" ht="12.75" hidden="false" customHeight="false" outlineLevel="0" collapsed="false">
      <c r="A1652" s="24" t="s">
        <v>1146</v>
      </c>
      <c r="B1652" s="24" t="s">
        <v>73</v>
      </c>
      <c r="C1652" s="24"/>
      <c r="D1652" s="24"/>
      <c r="E1652" s="29" t="s">
        <v>74</v>
      </c>
      <c r="F1652" s="30" t="n">
        <v>6213115.5</v>
      </c>
      <c r="G1652" s="30" t="n">
        <f aca="false">ROUND(I1652/1000,1)</f>
        <v>6020485.7</v>
      </c>
      <c r="H1652" s="30" t="n">
        <f aca="false">H1653+H1656+H1667+H1673+H1740+H1743+H1746+H1749+H1784+H1786</f>
        <v>6020485.7</v>
      </c>
      <c r="I1652" s="32" t="n">
        <v>6020485715.99</v>
      </c>
      <c r="J1652" s="33" t="n">
        <f aca="false">G1652-H1652</f>
        <v>0</v>
      </c>
    </row>
    <row r="1653" customFormat="false" ht="12.75" hidden="false" customHeight="false" outlineLevel="0" collapsed="false">
      <c r="A1653" s="24" t="s">
        <v>1146</v>
      </c>
      <c r="B1653" s="24" t="s">
        <v>73</v>
      </c>
      <c r="C1653" s="24" t="s">
        <v>238</v>
      </c>
      <c r="D1653" s="24"/>
      <c r="E1653" s="29" t="s">
        <v>239</v>
      </c>
      <c r="F1653" s="30" t="n">
        <v>0</v>
      </c>
      <c r="G1653" s="30" t="n">
        <f aca="false">ROUND(I1653/1000,1)</f>
        <v>9107.5</v>
      </c>
      <c r="H1653" s="30" t="n">
        <f aca="false">H1654</f>
        <v>9107.5</v>
      </c>
      <c r="I1653" s="32" t="n">
        <v>9107500</v>
      </c>
      <c r="J1653" s="33" t="n">
        <f aca="false">G1653-H1653</f>
        <v>0</v>
      </c>
    </row>
    <row r="1654" customFormat="false" ht="25.5" hidden="false" customHeight="false" outlineLevel="0" collapsed="false">
      <c r="A1654" s="24" t="s">
        <v>1146</v>
      </c>
      <c r="B1654" s="24" t="s">
        <v>73</v>
      </c>
      <c r="C1654" s="24" t="s">
        <v>240</v>
      </c>
      <c r="D1654" s="24"/>
      <c r="E1654" s="29" t="s">
        <v>241</v>
      </c>
      <c r="F1654" s="30" t="n">
        <v>0</v>
      </c>
      <c r="G1654" s="30" t="n">
        <f aca="false">ROUND(I1654/1000,1)</f>
        <v>9107.5</v>
      </c>
      <c r="H1654" s="30" t="n">
        <f aca="false">H1655</f>
        <v>9107.5</v>
      </c>
      <c r="I1654" s="32" t="n">
        <v>9107500</v>
      </c>
      <c r="J1654" s="33" t="n">
        <f aca="false">G1654-H1654</f>
        <v>0</v>
      </c>
    </row>
    <row r="1655" customFormat="false" ht="25.5" hidden="false" customHeight="false" outlineLevel="0" collapsed="false">
      <c r="A1655" s="24" t="s">
        <v>1146</v>
      </c>
      <c r="B1655" s="24" t="s">
        <v>73</v>
      </c>
      <c r="C1655" s="24" t="s">
        <v>240</v>
      </c>
      <c r="D1655" s="24" t="s">
        <v>382</v>
      </c>
      <c r="E1655" s="29" t="s">
        <v>383</v>
      </c>
      <c r="F1655" s="30" t="n">
        <v>0</v>
      </c>
      <c r="G1655" s="30" t="n">
        <f aca="false">ROUND(I1655/1000,1)</f>
        <v>9107.5</v>
      </c>
      <c r="H1655" s="30" t="n">
        <v>9107.5</v>
      </c>
      <c r="I1655" s="32" t="n">
        <v>9107500</v>
      </c>
      <c r="J1655" s="33" t="n">
        <f aca="false">G1655-H1655</f>
        <v>0</v>
      </c>
    </row>
    <row r="1656" customFormat="false" ht="12.75" hidden="false" customHeight="false" outlineLevel="0" collapsed="false">
      <c r="A1656" s="24" t="s">
        <v>1146</v>
      </c>
      <c r="B1656" s="24" t="s">
        <v>73</v>
      </c>
      <c r="C1656" s="24" t="s">
        <v>75</v>
      </c>
      <c r="D1656" s="24"/>
      <c r="E1656" s="29" t="s">
        <v>76</v>
      </c>
      <c r="F1656" s="30" t="n">
        <v>68392</v>
      </c>
      <c r="G1656" s="30" t="n">
        <f aca="false">ROUND(I1656/1000,1)</f>
        <v>67540</v>
      </c>
      <c r="H1656" s="30" t="n">
        <f aca="false">H1657</f>
        <v>67540</v>
      </c>
      <c r="I1656" s="32" t="n">
        <v>67540029.51</v>
      </c>
      <c r="J1656" s="33" t="n">
        <f aca="false">G1656-H1656</f>
        <v>0</v>
      </c>
    </row>
    <row r="1657" customFormat="false" ht="25.5" hidden="false" customHeight="false" outlineLevel="0" collapsed="false">
      <c r="A1657" s="24" t="s">
        <v>1146</v>
      </c>
      <c r="B1657" s="24" t="s">
        <v>73</v>
      </c>
      <c r="C1657" s="24" t="s">
        <v>77</v>
      </c>
      <c r="D1657" s="19"/>
      <c r="E1657" s="29" t="s">
        <v>78</v>
      </c>
      <c r="F1657" s="30" t="n">
        <v>68392</v>
      </c>
      <c r="G1657" s="30" t="n">
        <f aca="false">ROUND(I1657/1000,1)</f>
        <v>67540</v>
      </c>
      <c r="H1657" s="30" t="n">
        <f aca="false">H1658+H1662</f>
        <v>67540</v>
      </c>
      <c r="I1657" s="32" t="n">
        <v>67540029.51</v>
      </c>
      <c r="J1657" s="33" t="n">
        <f aca="false">G1657-H1657</f>
        <v>0</v>
      </c>
    </row>
    <row r="1658" customFormat="false" ht="25.5" hidden="false" customHeight="false" outlineLevel="0" collapsed="false">
      <c r="A1658" s="24" t="s">
        <v>1146</v>
      </c>
      <c r="B1658" s="24" t="s">
        <v>73</v>
      </c>
      <c r="C1658" s="24" t="s">
        <v>79</v>
      </c>
      <c r="D1658" s="19"/>
      <c r="E1658" s="29" t="s">
        <v>80</v>
      </c>
      <c r="F1658" s="30" t="n">
        <v>32829.4</v>
      </c>
      <c r="G1658" s="30" t="n">
        <f aca="false">ROUND(I1658/1000,1)</f>
        <v>32709.3</v>
      </c>
      <c r="H1658" s="30" t="n">
        <f aca="false">H1659+H1660+H1661</f>
        <v>32709.3</v>
      </c>
      <c r="I1658" s="30" t="n">
        <v>32709304.64</v>
      </c>
      <c r="J1658" s="33" t="n">
        <f aca="false">G1658-H1658</f>
        <v>0</v>
      </c>
    </row>
    <row r="1659" customFormat="false" ht="25.5" hidden="false" customHeight="false" outlineLevel="0" collapsed="false">
      <c r="A1659" s="24" t="s">
        <v>1146</v>
      </c>
      <c r="B1659" s="24" t="s">
        <v>73</v>
      </c>
      <c r="C1659" s="24" t="s">
        <v>79</v>
      </c>
      <c r="D1659" s="24" t="s">
        <v>61</v>
      </c>
      <c r="E1659" s="29" t="s">
        <v>62</v>
      </c>
      <c r="F1659" s="30" t="n">
        <v>250</v>
      </c>
      <c r="G1659" s="30" t="n">
        <f aca="false">ROUND(I1659/1000,1)</f>
        <v>189.2</v>
      </c>
      <c r="H1659" s="30" t="n">
        <v>189.2</v>
      </c>
      <c r="I1659" s="32" t="n">
        <v>189245</v>
      </c>
      <c r="J1659" s="33" t="n">
        <f aca="false">G1659-H1659</f>
        <v>0</v>
      </c>
    </row>
    <row r="1660" customFormat="false" ht="12.75" hidden="false" customHeight="false" outlineLevel="0" collapsed="false">
      <c r="A1660" s="24" t="s">
        <v>1146</v>
      </c>
      <c r="B1660" s="24" t="s">
        <v>73</v>
      </c>
      <c r="C1660" s="24" t="s">
        <v>79</v>
      </c>
      <c r="D1660" s="24" t="s">
        <v>137</v>
      </c>
      <c r="E1660" s="29" t="s">
        <v>138</v>
      </c>
      <c r="F1660" s="30" t="n">
        <v>4939</v>
      </c>
      <c r="G1660" s="30" t="n">
        <f aca="false">ROUND(I1660/1000,1)</f>
        <v>4939</v>
      </c>
      <c r="H1660" s="30" t="n">
        <v>4939</v>
      </c>
      <c r="I1660" s="32" t="n">
        <v>4938990</v>
      </c>
      <c r="J1660" s="33" t="n">
        <f aca="false">G1660-H1660</f>
        <v>0</v>
      </c>
    </row>
    <row r="1661" customFormat="false" ht="12.75" hidden="false" customHeight="false" outlineLevel="0" collapsed="false">
      <c r="A1661" s="24" t="s">
        <v>1146</v>
      </c>
      <c r="B1661" s="24" t="s">
        <v>73</v>
      </c>
      <c r="C1661" s="24" t="s">
        <v>79</v>
      </c>
      <c r="D1661" s="24" t="s">
        <v>81</v>
      </c>
      <c r="E1661" s="29" t="s">
        <v>82</v>
      </c>
      <c r="F1661" s="30" t="n">
        <v>27640.4</v>
      </c>
      <c r="G1661" s="30" t="n">
        <f aca="false">ROUND(I1661/1000,1)</f>
        <v>27581.1</v>
      </c>
      <c r="H1661" s="30" t="n">
        <v>27581.1</v>
      </c>
      <c r="I1661" s="32" t="n">
        <v>27581069.64</v>
      </c>
      <c r="J1661" s="33" t="n">
        <f aca="false">G1661-H1661</f>
        <v>0</v>
      </c>
    </row>
    <row r="1662" customFormat="false" ht="25.5" hidden="false" customHeight="false" outlineLevel="0" collapsed="false">
      <c r="A1662" s="24" t="s">
        <v>1146</v>
      </c>
      <c r="B1662" s="24" t="s">
        <v>73</v>
      </c>
      <c r="C1662" s="24" t="s">
        <v>83</v>
      </c>
      <c r="D1662" s="19"/>
      <c r="E1662" s="29" t="s">
        <v>84</v>
      </c>
      <c r="F1662" s="30" t="n">
        <v>35562.6</v>
      </c>
      <c r="G1662" s="30" t="n">
        <f aca="false">ROUND(I1662/1000,1)</f>
        <v>34830.7</v>
      </c>
      <c r="H1662" s="30" t="n">
        <f aca="false">H1663+H1664+H1665+H1666</f>
        <v>34830.7</v>
      </c>
      <c r="I1662" s="32" t="n">
        <v>34830724.87</v>
      </c>
      <c r="J1662" s="33" t="n">
        <f aca="false">G1662-H1662</f>
        <v>0</v>
      </c>
    </row>
    <row r="1663" customFormat="false" ht="25.5" hidden="false" customHeight="false" outlineLevel="0" collapsed="false">
      <c r="A1663" s="24" t="s">
        <v>1146</v>
      </c>
      <c r="B1663" s="24" t="s">
        <v>73</v>
      </c>
      <c r="C1663" s="24" t="s">
        <v>83</v>
      </c>
      <c r="D1663" s="24" t="s">
        <v>61</v>
      </c>
      <c r="E1663" s="29" t="s">
        <v>62</v>
      </c>
      <c r="F1663" s="30" t="n">
        <v>550</v>
      </c>
      <c r="G1663" s="30" t="n">
        <f aca="false">ROUND(I1663/1000,1)</f>
        <v>474.2</v>
      </c>
      <c r="H1663" s="30" t="n">
        <v>474.2</v>
      </c>
      <c r="I1663" s="32" t="n">
        <v>474244</v>
      </c>
      <c r="J1663" s="33" t="n">
        <f aca="false">G1663-H1663</f>
        <v>0</v>
      </c>
    </row>
    <row r="1664" customFormat="false" ht="12.75" hidden="false" customHeight="false" outlineLevel="0" collapsed="false">
      <c r="A1664" s="24" t="s">
        <v>1146</v>
      </c>
      <c r="B1664" s="24" t="s">
        <v>73</v>
      </c>
      <c r="C1664" s="24" t="s">
        <v>83</v>
      </c>
      <c r="D1664" s="24" t="s">
        <v>314</v>
      </c>
      <c r="E1664" s="29" t="s">
        <v>315</v>
      </c>
      <c r="F1664" s="30" t="n">
        <v>2800</v>
      </c>
      <c r="G1664" s="30" t="n">
        <f aca="false">ROUND(I1664/1000,1)</f>
        <v>2452.1</v>
      </c>
      <c r="H1664" s="30" t="n">
        <v>2452.2</v>
      </c>
      <c r="I1664" s="31" t="n">
        <v>2452145</v>
      </c>
      <c r="J1664" s="27" t="n">
        <f aca="false">G1664-H1664</f>
        <v>-0.0999999999999091</v>
      </c>
    </row>
    <row r="1665" customFormat="false" ht="12.75" hidden="false" customHeight="false" outlineLevel="0" collapsed="false">
      <c r="A1665" s="24" t="s">
        <v>1146</v>
      </c>
      <c r="B1665" s="24" t="s">
        <v>73</v>
      </c>
      <c r="C1665" s="24" t="s">
        <v>83</v>
      </c>
      <c r="D1665" s="24" t="s">
        <v>137</v>
      </c>
      <c r="E1665" s="29" t="s">
        <v>138</v>
      </c>
      <c r="F1665" s="30" t="n">
        <v>2469.5</v>
      </c>
      <c r="G1665" s="30" t="n">
        <f aca="false">ROUND(I1665/1000,1)</f>
        <v>2469.5</v>
      </c>
      <c r="H1665" s="30" t="n">
        <v>2469.5</v>
      </c>
      <c r="I1665" s="32" t="n">
        <v>2469500</v>
      </c>
      <c r="J1665" s="33" t="n">
        <f aca="false">G1665-H1665</f>
        <v>0</v>
      </c>
    </row>
    <row r="1666" customFormat="false" ht="12.75" hidden="false" customHeight="false" outlineLevel="0" collapsed="false">
      <c r="A1666" s="24" t="s">
        <v>1146</v>
      </c>
      <c r="B1666" s="24" t="s">
        <v>73</v>
      </c>
      <c r="C1666" s="24" t="s">
        <v>83</v>
      </c>
      <c r="D1666" s="24" t="s">
        <v>81</v>
      </c>
      <c r="E1666" s="29" t="s">
        <v>82</v>
      </c>
      <c r="F1666" s="30" t="n">
        <v>29743.1</v>
      </c>
      <c r="G1666" s="30" t="n">
        <f aca="false">ROUND(I1666/1000,1)</f>
        <v>29434.8</v>
      </c>
      <c r="H1666" s="30" t="n">
        <v>29434.8</v>
      </c>
      <c r="I1666" s="32" t="n">
        <v>29434835.87</v>
      </c>
      <c r="J1666" s="33" t="n">
        <f aca="false">G1666-H1666</f>
        <v>0</v>
      </c>
    </row>
    <row r="1667" customFormat="false" ht="12.75" hidden="false" customHeight="false" outlineLevel="0" collapsed="false">
      <c r="A1667" s="24" t="s">
        <v>1146</v>
      </c>
      <c r="B1667" s="24" t="s">
        <v>73</v>
      </c>
      <c r="C1667" s="24" t="s">
        <v>1182</v>
      </c>
      <c r="D1667" s="24"/>
      <c r="E1667" s="29" t="s">
        <v>1183</v>
      </c>
      <c r="F1667" s="30" t="n">
        <v>34328.7</v>
      </c>
      <c r="G1667" s="30" t="n">
        <f aca="false">ROUND(I1667/1000,1)</f>
        <v>33534.6</v>
      </c>
      <c r="H1667" s="30" t="n">
        <f aca="false">H1668</f>
        <v>33534.6</v>
      </c>
      <c r="I1667" s="32" t="n">
        <v>33534614.7</v>
      </c>
      <c r="J1667" s="33" t="n">
        <f aca="false">G1667-H1667</f>
        <v>0</v>
      </c>
    </row>
    <row r="1668" customFormat="false" ht="25.5" hidden="false" customHeight="false" outlineLevel="0" collapsed="false">
      <c r="A1668" s="24" t="s">
        <v>1146</v>
      </c>
      <c r="B1668" s="24" t="s">
        <v>73</v>
      </c>
      <c r="C1668" s="24" t="s">
        <v>1184</v>
      </c>
      <c r="D1668" s="19"/>
      <c r="E1668" s="29" t="s">
        <v>1185</v>
      </c>
      <c r="F1668" s="30" t="n">
        <v>34328.7</v>
      </c>
      <c r="G1668" s="30" t="n">
        <f aca="false">ROUND(I1668/1000,1)</f>
        <v>33534.6</v>
      </c>
      <c r="H1668" s="30" t="n">
        <f aca="false">H1669+H1671</f>
        <v>33534.6</v>
      </c>
      <c r="I1668" s="32" t="n">
        <v>33534614.7</v>
      </c>
      <c r="J1668" s="33" t="n">
        <f aca="false">G1668-H1668</f>
        <v>0</v>
      </c>
    </row>
    <row r="1669" customFormat="false" ht="127.5" hidden="false" customHeight="false" outlineLevel="0" collapsed="false">
      <c r="A1669" s="24" t="s">
        <v>1146</v>
      </c>
      <c r="B1669" s="24" t="s">
        <v>73</v>
      </c>
      <c r="C1669" s="24" t="s">
        <v>1186</v>
      </c>
      <c r="D1669" s="19"/>
      <c r="E1669" s="29" t="s">
        <v>1187</v>
      </c>
      <c r="F1669" s="30" t="n">
        <v>32612.3</v>
      </c>
      <c r="G1669" s="30" t="n">
        <f aca="false">ROUND(I1669/1000,1)</f>
        <v>31857.9</v>
      </c>
      <c r="H1669" s="30" t="n">
        <f aca="false">H1670</f>
        <v>31857.9</v>
      </c>
      <c r="I1669" s="32" t="n">
        <v>31857883.97</v>
      </c>
      <c r="J1669" s="33" t="n">
        <f aca="false">G1669-H1669</f>
        <v>0</v>
      </c>
    </row>
    <row r="1670" customFormat="false" ht="12.75" hidden="false" customHeight="false" outlineLevel="0" collapsed="false">
      <c r="A1670" s="24" t="s">
        <v>1146</v>
      </c>
      <c r="B1670" s="24" t="s">
        <v>73</v>
      </c>
      <c r="C1670" s="24" t="s">
        <v>1186</v>
      </c>
      <c r="D1670" s="24" t="s">
        <v>314</v>
      </c>
      <c r="E1670" s="29" t="s">
        <v>315</v>
      </c>
      <c r="F1670" s="30" t="n">
        <v>32612.3</v>
      </c>
      <c r="G1670" s="30" t="n">
        <f aca="false">ROUND(I1670/1000,1)</f>
        <v>31857.9</v>
      </c>
      <c r="H1670" s="30" t="n">
        <v>31857.9</v>
      </c>
      <c r="I1670" s="32" t="n">
        <v>31857883.97</v>
      </c>
      <c r="J1670" s="33" t="n">
        <f aca="false">G1670-H1670</f>
        <v>0</v>
      </c>
    </row>
    <row r="1671" customFormat="false" ht="140.25" hidden="false" customHeight="false" outlineLevel="0" collapsed="false">
      <c r="A1671" s="24" t="s">
        <v>1146</v>
      </c>
      <c r="B1671" s="24" t="s">
        <v>73</v>
      </c>
      <c r="C1671" s="24" t="s">
        <v>1188</v>
      </c>
      <c r="D1671" s="19"/>
      <c r="E1671" s="29" t="s">
        <v>1189</v>
      </c>
      <c r="F1671" s="30" t="n">
        <v>1716.4</v>
      </c>
      <c r="G1671" s="30" t="n">
        <f aca="false">ROUND(I1671/1000,1)</f>
        <v>1676.7</v>
      </c>
      <c r="H1671" s="30" t="n">
        <f aca="false">H1672</f>
        <v>1676.7</v>
      </c>
      <c r="I1671" s="32" t="n">
        <v>1676730.73</v>
      </c>
      <c r="J1671" s="33" t="n">
        <f aca="false">G1671-H1671</f>
        <v>0</v>
      </c>
    </row>
    <row r="1672" customFormat="false" ht="12.75" hidden="false" customHeight="false" outlineLevel="0" collapsed="false">
      <c r="A1672" s="24" t="s">
        <v>1146</v>
      </c>
      <c r="B1672" s="24" t="s">
        <v>73</v>
      </c>
      <c r="C1672" s="24" t="s">
        <v>1188</v>
      </c>
      <c r="D1672" s="24" t="s">
        <v>314</v>
      </c>
      <c r="E1672" s="29" t="s">
        <v>315</v>
      </c>
      <c r="F1672" s="30" t="n">
        <v>1716.4</v>
      </c>
      <c r="G1672" s="30" t="n">
        <f aca="false">ROUND(I1672/1000,1)</f>
        <v>1676.7</v>
      </c>
      <c r="H1672" s="30" t="n">
        <v>1676.7</v>
      </c>
      <c r="I1672" s="32" t="n">
        <v>1676730.73</v>
      </c>
      <c r="J1672" s="33" t="n">
        <f aca="false">G1672-H1672</f>
        <v>0</v>
      </c>
    </row>
    <row r="1673" customFormat="false" ht="12.75" hidden="false" customHeight="false" outlineLevel="0" collapsed="false">
      <c r="A1673" s="24" t="s">
        <v>1146</v>
      </c>
      <c r="B1673" s="24" t="s">
        <v>73</v>
      </c>
      <c r="C1673" s="24" t="s">
        <v>308</v>
      </c>
      <c r="D1673" s="24"/>
      <c r="E1673" s="29" t="s">
        <v>309</v>
      </c>
      <c r="F1673" s="30" t="n">
        <v>5360105.9</v>
      </c>
      <c r="G1673" s="30" t="n">
        <f aca="false">ROUND(I1673/1000,1)</f>
        <v>5170479.7</v>
      </c>
      <c r="H1673" s="30" t="n">
        <f aca="false">H1674+H1680+H1677+H1682+H1685+H1688+H1693++H1696+H1698+H1700+H1702+H1705+H1712+H1717+H1720+H1725+H1728+H1730+H1733+H1735+H1738</f>
        <v>5170479.7</v>
      </c>
      <c r="I1673" s="32" t="n">
        <v>5170479719.64</v>
      </c>
      <c r="J1673" s="33" t="n">
        <f aca="false">G1673-H1673</f>
        <v>0</v>
      </c>
    </row>
    <row r="1674" customFormat="false" ht="38.25" hidden="false" customHeight="false" outlineLevel="0" collapsed="false">
      <c r="A1674" s="24" t="s">
        <v>1146</v>
      </c>
      <c r="B1674" s="24" t="s">
        <v>73</v>
      </c>
      <c r="C1674" s="24" t="s">
        <v>1190</v>
      </c>
      <c r="D1674" s="19"/>
      <c r="E1674" s="29" t="s">
        <v>1191</v>
      </c>
      <c r="F1674" s="30" t="n">
        <v>50</v>
      </c>
      <c r="G1674" s="30" t="n">
        <f aca="false">ROUND(I1674/1000,1)</f>
        <v>0</v>
      </c>
      <c r="H1674" s="30" t="n">
        <v>0</v>
      </c>
      <c r="I1674" s="32" t="n">
        <v>0</v>
      </c>
      <c r="J1674" s="33" t="n">
        <f aca="false">G1674-H1674</f>
        <v>0</v>
      </c>
    </row>
    <row r="1675" customFormat="false" ht="25.5" hidden="false" customHeight="false" outlineLevel="0" collapsed="false">
      <c r="A1675" s="24" t="s">
        <v>1146</v>
      </c>
      <c r="B1675" s="24" t="s">
        <v>73</v>
      </c>
      <c r="C1675" s="24" t="s">
        <v>1192</v>
      </c>
      <c r="D1675" s="19"/>
      <c r="E1675" s="29" t="s">
        <v>1193</v>
      </c>
      <c r="F1675" s="30" t="n">
        <v>50</v>
      </c>
      <c r="G1675" s="30" t="n">
        <f aca="false">ROUND(I1675/1000,1)</f>
        <v>0</v>
      </c>
      <c r="H1675" s="30" t="n">
        <f aca="false">H1676</f>
        <v>0</v>
      </c>
      <c r="I1675" s="32" t="n">
        <v>0</v>
      </c>
      <c r="J1675" s="33" t="n">
        <f aca="false">G1675-H1675</f>
        <v>0</v>
      </c>
    </row>
    <row r="1676" customFormat="false" ht="12.75" hidden="false" customHeight="false" outlineLevel="0" collapsed="false">
      <c r="A1676" s="24" t="s">
        <v>1146</v>
      </c>
      <c r="B1676" s="24" t="s">
        <v>73</v>
      </c>
      <c r="C1676" s="24" t="s">
        <v>1192</v>
      </c>
      <c r="D1676" s="24" t="s">
        <v>314</v>
      </c>
      <c r="E1676" s="29" t="s">
        <v>315</v>
      </c>
      <c r="F1676" s="30" t="n">
        <v>50</v>
      </c>
      <c r="G1676" s="30" t="n">
        <f aca="false">ROUND(I1676/1000,1)</f>
        <v>0</v>
      </c>
      <c r="H1676" s="30" t="n">
        <v>0</v>
      </c>
      <c r="I1676" s="32" t="n">
        <v>0</v>
      </c>
      <c r="J1676" s="33" t="n">
        <f aca="false">G1676-H1676</f>
        <v>0</v>
      </c>
    </row>
    <row r="1677" customFormat="false" ht="51" hidden="false" customHeight="false" outlineLevel="0" collapsed="false">
      <c r="A1677" s="24" t="s">
        <v>1146</v>
      </c>
      <c r="B1677" s="24" t="s">
        <v>73</v>
      </c>
      <c r="C1677" s="24" t="s">
        <v>1194</v>
      </c>
      <c r="D1677" s="19"/>
      <c r="E1677" s="29" t="s">
        <v>1195</v>
      </c>
      <c r="F1677" s="30" t="n">
        <v>75</v>
      </c>
      <c r="G1677" s="30" t="n">
        <f aca="false">ROUND(I1677/1000,1)</f>
        <v>0.1</v>
      </c>
      <c r="H1677" s="30" t="n">
        <f aca="false">H1678</f>
        <v>0.1</v>
      </c>
      <c r="I1677" s="30" t="n">
        <v>90</v>
      </c>
      <c r="J1677" s="33" t="n">
        <f aca="false">G1677-H1677</f>
        <v>0</v>
      </c>
    </row>
    <row r="1678" customFormat="false" ht="25.5" hidden="false" customHeight="false" outlineLevel="0" collapsed="false">
      <c r="A1678" s="24" t="s">
        <v>1146</v>
      </c>
      <c r="B1678" s="24" t="s">
        <v>73</v>
      </c>
      <c r="C1678" s="24" t="s">
        <v>1196</v>
      </c>
      <c r="D1678" s="19"/>
      <c r="E1678" s="29" t="s">
        <v>1197</v>
      </c>
      <c r="F1678" s="30" t="n">
        <v>75</v>
      </c>
      <c r="G1678" s="30" t="n">
        <f aca="false">ROUND(I1678/1000,1)</f>
        <v>0.1</v>
      </c>
      <c r="H1678" s="30" t="n">
        <f aca="false">H1679</f>
        <v>0.1</v>
      </c>
      <c r="I1678" s="30" t="n">
        <v>90</v>
      </c>
      <c r="J1678" s="33" t="n">
        <f aca="false">G1678-H1678</f>
        <v>0</v>
      </c>
    </row>
    <row r="1679" customFormat="false" ht="12.75" hidden="false" customHeight="false" outlineLevel="0" collapsed="false">
      <c r="A1679" s="24" t="s">
        <v>1146</v>
      </c>
      <c r="B1679" s="24" t="s">
        <v>73</v>
      </c>
      <c r="C1679" s="24" t="s">
        <v>1196</v>
      </c>
      <c r="D1679" s="24" t="s">
        <v>314</v>
      </c>
      <c r="E1679" s="29" t="s">
        <v>315</v>
      </c>
      <c r="F1679" s="30" t="n">
        <v>75</v>
      </c>
      <c r="G1679" s="30" t="n">
        <f aca="false">ROUND(I1679/1000,1)</f>
        <v>0.1</v>
      </c>
      <c r="H1679" s="30" t="n">
        <v>0.1</v>
      </c>
      <c r="I1679" s="30" t="n">
        <v>90</v>
      </c>
      <c r="J1679" s="33" t="n">
        <f aca="false">G1679-H1679</f>
        <v>0</v>
      </c>
    </row>
    <row r="1680" customFormat="false" ht="63.75" hidden="false" customHeight="false" outlineLevel="0" collapsed="false">
      <c r="A1680" s="24" t="s">
        <v>1146</v>
      </c>
      <c r="B1680" s="24" t="s">
        <v>73</v>
      </c>
      <c r="C1680" s="24" t="s">
        <v>1198</v>
      </c>
      <c r="D1680" s="19"/>
      <c r="E1680" s="29" t="s">
        <v>1199</v>
      </c>
      <c r="F1680" s="30" t="n">
        <v>18173.4</v>
      </c>
      <c r="G1680" s="30" t="n">
        <f aca="false">ROUND(I1680/1000,1)</f>
        <v>10000.9</v>
      </c>
      <c r="H1680" s="30" t="n">
        <f aca="false">H1681</f>
        <v>10000.9</v>
      </c>
      <c r="I1680" s="30" t="n">
        <v>10000936.38</v>
      </c>
      <c r="J1680" s="33" t="n">
        <f aca="false">G1680-H1680</f>
        <v>0</v>
      </c>
    </row>
    <row r="1681" customFormat="false" ht="25.5" hidden="false" customHeight="false" outlineLevel="0" collapsed="false">
      <c r="A1681" s="24" t="s">
        <v>1146</v>
      </c>
      <c r="B1681" s="24" t="s">
        <v>73</v>
      </c>
      <c r="C1681" s="24" t="s">
        <v>1198</v>
      </c>
      <c r="D1681" s="24" t="s">
        <v>1158</v>
      </c>
      <c r="E1681" s="29" t="s">
        <v>1159</v>
      </c>
      <c r="F1681" s="30" t="n">
        <v>18173.4</v>
      </c>
      <c r="G1681" s="30" t="n">
        <f aca="false">ROUND(I1681/1000,1)</f>
        <v>10000.9</v>
      </c>
      <c r="H1681" s="30" t="n">
        <v>10000.9</v>
      </c>
      <c r="I1681" s="32" t="n">
        <v>10000936.38</v>
      </c>
      <c r="J1681" s="33" t="n">
        <f aca="false">G1681-H1681</f>
        <v>0</v>
      </c>
    </row>
    <row r="1682" customFormat="false" ht="25.5" hidden="false" customHeight="false" outlineLevel="0" collapsed="false">
      <c r="A1682" s="24" t="s">
        <v>1146</v>
      </c>
      <c r="B1682" s="24" t="s">
        <v>73</v>
      </c>
      <c r="C1682" s="24" t="s">
        <v>310</v>
      </c>
      <c r="D1682" s="19"/>
      <c r="E1682" s="29" t="s">
        <v>311</v>
      </c>
      <c r="F1682" s="30" t="n">
        <v>10056.6</v>
      </c>
      <c r="G1682" s="30" t="n">
        <f aca="false">ROUND(I1682/1000,1)</f>
        <v>10437.8</v>
      </c>
      <c r="H1682" s="30" t="n">
        <f aca="false">H1683</f>
        <v>10437.8</v>
      </c>
      <c r="I1682" s="32" t="n">
        <v>10437805.48</v>
      </c>
      <c r="J1682" s="33" t="n">
        <f aca="false">G1682-H1682</f>
        <v>0</v>
      </c>
    </row>
    <row r="1683" customFormat="false" ht="51" hidden="false" customHeight="false" outlineLevel="0" collapsed="false">
      <c r="A1683" s="24" t="s">
        <v>1146</v>
      </c>
      <c r="B1683" s="24" t="s">
        <v>73</v>
      </c>
      <c r="C1683" s="24" t="s">
        <v>312</v>
      </c>
      <c r="D1683" s="19"/>
      <c r="E1683" s="29" t="s">
        <v>313</v>
      </c>
      <c r="F1683" s="30" t="n">
        <v>10056.6</v>
      </c>
      <c r="G1683" s="30" t="n">
        <f aca="false">ROUND(I1683/1000,1)</f>
        <v>10437.8</v>
      </c>
      <c r="H1683" s="30" t="n">
        <f aca="false">H1684</f>
        <v>10437.8</v>
      </c>
      <c r="I1683" s="32" t="n">
        <v>10437805.48</v>
      </c>
      <c r="J1683" s="33" t="n">
        <f aca="false">G1683-H1683</f>
        <v>0</v>
      </c>
    </row>
    <row r="1684" customFormat="false" ht="25.5" hidden="false" customHeight="false" outlineLevel="0" collapsed="false">
      <c r="A1684" s="24" t="s">
        <v>1146</v>
      </c>
      <c r="B1684" s="24" t="s">
        <v>73</v>
      </c>
      <c r="C1684" s="24" t="s">
        <v>312</v>
      </c>
      <c r="D1684" s="24" t="s">
        <v>382</v>
      </c>
      <c r="E1684" s="29" t="s">
        <v>383</v>
      </c>
      <c r="F1684" s="30" t="n">
        <v>10056.6</v>
      </c>
      <c r="G1684" s="30" t="n">
        <f aca="false">ROUND(I1684/1000,1)</f>
        <v>10437.8</v>
      </c>
      <c r="H1684" s="30" t="n">
        <v>10437.8</v>
      </c>
      <c r="I1684" s="32" t="n">
        <v>10437805.48</v>
      </c>
      <c r="J1684" s="33" t="n">
        <f aca="false">G1684-H1684</f>
        <v>0</v>
      </c>
    </row>
    <row r="1685" customFormat="false" ht="25.5" hidden="false" customHeight="false" outlineLevel="0" collapsed="false">
      <c r="A1685" s="24" t="s">
        <v>1146</v>
      </c>
      <c r="B1685" s="24" t="s">
        <v>73</v>
      </c>
      <c r="C1685" s="24" t="s">
        <v>1200</v>
      </c>
      <c r="D1685" s="19"/>
      <c r="E1685" s="29" t="s">
        <v>1201</v>
      </c>
      <c r="F1685" s="30" t="n">
        <v>57903.9</v>
      </c>
      <c r="G1685" s="30" t="n">
        <f aca="false">ROUND(I1685/1000,1)</f>
        <v>57676.1</v>
      </c>
      <c r="H1685" s="30" t="n">
        <f aca="false">H1686</f>
        <v>57676.1</v>
      </c>
      <c r="I1685" s="32" t="n">
        <v>57676131.33</v>
      </c>
      <c r="J1685" s="33" t="n">
        <f aca="false">G1685-H1685</f>
        <v>0</v>
      </c>
    </row>
    <row r="1686" customFormat="false" ht="38.25" hidden="false" customHeight="false" outlineLevel="0" collapsed="false">
      <c r="A1686" s="24" t="s">
        <v>1146</v>
      </c>
      <c r="B1686" s="24" t="s">
        <v>73</v>
      </c>
      <c r="C1686" s="24" t="s">
        <v>1202</v>
      </c>
      <c r="D1686" s="19"/>
      <c r="E1686" s="29" t="s">
        <v>1203</v>
      </c>
      <c r="F1686" s="30" t="n">
        <v>57903.9</v>
      </c>
      <c r="G1686" s="30" t="n">
        <f aca="false">ROUND(I1686/1000,1)</f>
        <v>57676.1</v>
      </c>
      <c r="H1686" s="30" t="n">
        <f aca="false">H1687</f>
        <v>57676.1</v>
      </c>
      <c r="I1686" s="32" t="n">
        <v>57676131.33</v>
      </c>
      <c r="J1686" s="33" t="n">
        <f aca="false">G1686-H1686</f>
        <v>0</v>
      </c>
    </row>
    <row r="1687" customFormat="false" ht="25.5" hidden="false" customHeight="false" outlineLevel="0" collapsed="false">
      <c r="A1687" s="24" t="s">
        <v>1146</v>
      </c>
      <c r="B1687" s="24" t="s">
        <v>73</v>
      </c>
      <c r="C1687" s="24" t="s">
        <v>1202</v>
      </c>
      <c r="D1687" s="24" t="s">
        <v>1158</v>
      </c>
      <c r="E1687" s="29" t="s">
        <v>1159</v>
      </c>
      <c r="F1687" s="30" t="n">
        <v>57903.9</v>
      </c>
      <c r="G1687" s="30" t="n">
        <f aca="false">ROUND(I1687/1000,1)</f>
        <v>57676.1</v>
      </c>
      <c r="H1687" s="30" t="n">
        <v>57676.1</v>
      </c>
      <c r="I1687" s="32" t="n">
        <v>57676131.33</v>
      </c>
      <c r="J1687" s="33" t="n">
        <f aca="false">G1687-H1687</f>
        <v>0</v>
      </c>
    </row>
    <row r="1688" customFormat="false" ht="140.25" hidden="false" customHeight="false" outlineLevel="0" collapsed="false">
      <c r="A1688" s="24" t="s">
        <v>1146</v>
      </c>
      <c r="B1688" s="24" t="s">
        <v>73</v>
      </c>
      <c r="C1688" s="24" t="s">
        <v>1204</v>
      </c>
      <c r="D1688" s="19"/>
      <c r="E1688" s="29" t="s">
        <v>1205</v>
      </c>
      <c r="F1688" s="30" t="n">
        <v>1201064.5</v>
      </c>
      <c r="G1688" s="30" t="n">
        <f aca="false">ROUND(I1688/1000,1)</f>
        <v>1169620</v>
      </c>
      <c r="H1688" s="30" t="n">
        <f aca="false">H1689+H1691</f>
        <v>1169620</v>
      </c>
      <c r="I1688" s="32" t="n">
        <v>1169620000</v>
      </c>
      <c r="J1688" s="33" t="n">
        <f aca="false">G1688-H1688</f>
        <v>0</v>
      </c>
    </row>
    <row r="1689" customFormat="false" ht="76.5" hidden="false" customHeight="false" outlineLevel="0" collapsed="false">
      <c r="A1689" s="24" t="s">
        <v>1146</v>
      </c>
      <c r="B1689" s="24" t="s">
        <v>73</v>
      </c>
      <c r="C1689" s="24" t="s">
        <v>1206</v>
      </c>
      <c r="D1689" s="19"/>
      <c r="E1689" s="29" t="s">
        <v>1207</v>
      </c>
      <c r="F1689" s="30" t="n">
        <v>1175155.7</v>
      </c>
      <c r="G1689" s="30" t="n">
        <f aca="false">ROUND(I1689/1000,1)</f>
        <v>1147666.4</v>
      </c>
      <c r="H1689" s="30" t="n">
        <f aca="false">H1690</f>
        <v>1147666.4</v>
      </c>
      <c r="I1689" s="32" t="n">
        <v>1147666400</v>
      </c>
      <c r="J1689" s="33" t="n">
        <f aca="false">G1689-H1689</f>
        <v>0</v>
      </c>
    </row>
    <row r="1690" customFormat="false" ht="12.75" hidden="false" customHeight="false" outlineLevel="0" collapsed="false">
      <c r="A1690" s="24" t="s">
        <v>1146</v>
      </c>
      <c r="B1690" s="24" t="s">
        <v>73</v>
      </c>
      <c r="C1690" s="24" t="s">
        <v>1206</v>
      </c>
      <c r="D1690" s="24" t="s">
        <v>316</v>
      </c>
      <c r="E1690" s="29" t="s">
        <v>317</v>
      </c>
      <c r="F1690" s="30" t="n">
        <v>1175155.7</v>
      </c>
      <c r="G1690" s="30" t="n">
        <f aca="false">ROUND(I1690/1000,1)</f>
        <v>1147666.4</v>
      </c>
      <c r="H1690" s="30" t="n">
        <v>1147666.4</v>
      </c>
      <c r="I1690" s="32" t="n">
        <v>1147666400</v>
      </c>
      <c r="J1690" s="33" t="n">
        <f aca="false">G1690-H1690</f>
        <v>0</v>
      </c>
    </row>
    <row r="1691" customFormat="false" ht="63.75" hidden="false" customHeight="false" outlineLevel="0" collapsed="false">
      <c r="A1691" s="24" t="s">
        <v>1146</v>
      </c>
      <c r="B1691" s="24" t="s">
        <v>73</v>
      </c>
      <c r="C1691" s="24" t="s">
        <v>1208</v>
      </c>
      <c r="D1691" s="19"/>
      <c r="E1691" s="29" t="s">
        <v>1209</v>
      </c>
      <c r="F1691" s="30" t="n">
        <v>25908.8</v>
      </c>
      <c r="G1691" s="30" t="n">
        <f aca="false">ROUND(I1691/1000,1)</f>
        <v>21953.6</v>
      </c>
      <c r="H1691" s="30" t="n">
        <f aca="false">H1692</f>
        <v>21953.6</v>
      </c>
      <c r="I1691" s="30" t="n">
        <v>21953600</v>
      </c>
      <c r="J1691" s="33" t="n">
        <f aca="false">G1691-H1691</f>
        <v>0</v>
      </c>
    </row>
    <row r="1692" customFormat="false" ht="12.75" hidden="false" customHeight="false" outlineLevel="0" collapsed="false">
      <c r="A1692" s="24" t="s">
        <v>1146</v>
      </c>
      <c r="B1692" s="24" t="s">
        <v>73</v>
      </c>
      <c r="C1692" s="24" t="s">
        <v>1208</v>
      </c>
      <c r="D1692" s="24" t="s">
        <v>316</v>
      </c>
      <c r="E1692" s="29" t="s">
        <v>317</v>
      </c>
      <c r="F1692" s="30" t="n">
        <v>25908.8</v>
      </c>
      <c r="G1692" s="30" t="n">
        <f aca="false">ROUND(I1692/1000,1)</f>
        <v>21953.6</v>
      </c>
      <c r="H1692" s="30" t="n">
        <v>21953.6</v>
      </c>
      <c r="I1692" s="32" t="n">
        <v>21953600</v>
      </c>
      <c r="J1692" s="33" t="n">
        <f aca="false">G1692-H1692</f>
        <v>0</v>
      </c>
    </row>
    <row r="1693" customFormat="false" ht="25.5" hidden="false" customHeight="false" outlineLevel="0" collapsed="false">
      <c r="A1693" s="24" t="s">
        <v>1146</v>
      </c>
      <c r="B1693" s="24" t="s">
        <v>73</v>
      </c>
      <c r="C1693" s="24" t="s">
        <v>1210</v>
      </c>
      <c r="D1693" s="19"/>
      <c r="E1693" s="29" t="s">
        <v>1211</v>
      </c>
      <c r="F1693" s="30" t="n">
        <v>44.3</v>
      </c>
      <c r="G1693" s="30" t="n">
        <f aca="false">ROUND(I1693/1000,1)</f>
        <v>12.2</v>
      </c>
      <c r="H1693" s="30" t="n">
        <f aca="false">H1694</f>
        <v>12.2</v>
      </c>
      <c r="I1693" s="32" t="n">
        <v>12180</v>
      </c>
      <c r="J1693" s="33" t="n">
        <f aca="false">G1693-H1693</f>
        <v>0</v>
      </c>
    </row>
    <row r="1694" customFormat="false" ht="38.25" hidden="false" customHeight="false" outlineLevel="0" collapsed="false">
      <c r="A1694" s="24" t="s">
        <v>1146</v>
      </c>
      <c r="B1694" s="24" t="s">
        <v>73</v>
      </c>
      <c r="C1694" s="24" t="s">
        <v>1212</v>
      </c>
      <c r="D1694" s="19"/>
      <c r="E1694" s="29" t="s">
        <v>1213</v>
      </c>
      <c r="F1694" s="30" t="n">
        <v>44.3</v>
      </c>
      <c r="G1694" s="30" t="n">
        <f aca="false">ROUND(I1694/1000,1)</f>
        <v>12.2</v>
      </c>
      <c r="H1694" s="30" t="n">
        <f aca="false">H1695</f>
        <v>12.2</v>
      </c>
      <c r="I1694" s="32" t="n">
        <v>12180</v>
      </c>
      <c r="J1694" s="33" t="n">
        <f aca="false">G1694-H1694</f>
        <v>0</v>
      </c>
    </row>
    <row r="1695" customFormat="false" ht="25.5" hidden="false" customHeight="false" outlineLevel="0" collapsed="false">
      <c r="A1695" s="24" t="s">
        <v>1146</v>
      </c>
      <c r="B1695" s="24" t="s">
        <v>73</v>
      </c>
      <c r="C1695" s="24" t="s">
        <v>1212</v>
      </c>
      <c r="D1695" s="24" t="s">
        <v>1158</v>
      </c>
      <c r="E1695" s="29" t="s">
        <v>1159</v>
      </c>
      <c r="F1695" s="30" t="n">
        <v>44.3</v>
      </c>
      <c r="G1695" s="30" t="n">
        <f aca="false">ROUND(I1695/1000,1)</f>
        <v>12.2</v>
      </c>
      <c r="H1695" s="30" t="n">
        <v>12.2</v>
      </c>
      <c r="I1695" s="32" t="n">
        <v>12180</v>
      </c>
      <c r="J1695" s="33" t="n">
        <f aca="false">G1695-H1695</f>
        <v>0</v>
      </c>
    </row>
    <row r="1696" customFormat="false" ht="38.25" hidden="false" customHeight="false" outlineLevel="0" collapsed="false">
      <c r="A1696" s="24" t="s">
        <v>1146</v>
      </c>
      <c r="B1696" s="24" t="s">
        <v>73</v>
      </c>
      <c r="C1696" s="24" t="s">
        <v>1214</v>
      </c>
      <c r="D1696" s="19"/>
      <c r="E1696" s="29" t="s">
        <v>1215</v>
      </c>
      <c r="F1696" s="30" t="n">
        <v>454</v>
      </c>
      <c r="G1696" s="30" t="n">
        <f aca="false">ROUND(I1696/1000,1)</f>
        <v>39.8</v>
      </c>
      <c r="H1696" s="30" t="n">
        <f aca="false">H1697</f>
        <v>39.8</v>
      </c>
      <c r="I1696" s="32" t="n">
        <v>39820.81</v>
      </c>
      <c r="J1696" s="33" t="n">
        <f aca="false">G1696-H1696</f>
        <v>0</v>
      </c>
    </row>
    <row r="1697" customFormat="false" ht="25.5" hidden="false" customHeight="false" outlineLevel="0" collapsed="false">
      <c r="A1697" s="24" t="s">
        <v>1146</v>
      </c>
      <c r="B1697" s="24" t="s">
        <v>73</v>
      </c>
      <c r="C1697" s="24" t="s">
        <v>1214</v>
      </c>
      <c r="D1697" s="24" t="s">
        <v>382</v>
      </c>
      <c r="E1697" s="29" t="s">
        <v>383</v>
      </c>
      <c r="F1697" s="30" t="n">
        <v>454</v>
      </c>
      <c r="G1697" s="30" t="n">
        <f aca="false">ROUND(I1697/1000,1)</f>
        <v>39.8</v>
      </c>
      <c r="H1697" s="30" t="n">
        <v>39.8</v>
      </c>
      <c r="I1697" s="32" t="n">
        <v>39820.81</v>
      </c>
      <c r="J1697" s="33" t="n">
        <f aca="false">G1697-H1697</f>
        <v>0</v>
      </c>
    </row>
    <row r="1698" customFormat="false" ht="25.5" hidden="false" customHeight="false" outlineLevel="0" collapsed="false">
      <c r="A1698" s="24" t="s">
        <v>1146</v>
      </c>
      <c r="B1698" s="24" t="s">
        <v>73</v>
      </c>
      <c r="C1698" s="24" t="s">
        <v>1216</v>
      </c>
      <c r="D1698" s="19"/>
      <c r="E1698" s="29" t="s">
        <v>1217</v>
      </c>
      <c r="F1698" s="30" t="n">
        <v>1221565.9</v>
      </c>
      <c r="G1698" s="30" t="n">
        <f aca="false">ROUND(I1698/1000,1)</f>
        <v>1134620.7</v>
      </c>
      <c r="H1698" s="30" t="n">
        <f aca="false">H1699</f>
        <v>1134620.7</v>
      </c>
      <c r="I1698" s="32" t="n">
        <v>1134620708.89</v>
      </c>
      <c r="J1698" s="33" t="n">
        <f aca="false">G1698-H1698</f>
        <v>0</v>
      </c>
    </row>
    <row r="1699" customFormat="false" ht="25.5" hidden="false" customHeight="false" outlineLevel="0" collapsed="false">
      <c r="A1699" s="24" t="s">
        <v>1146</v>
      </c>
      <c r="B1699" s="24" t="s">
        <v>73</v>
      </c>
      <c r="C1699" s="24" t="s">
        <v>1216</v>
      </c>
      <c r="D1699" s="24" t="s">
        <v>382</v>
      </c>
      <c r="E1699" s="29" t="s">
        <v>383</v>
      </c>
      <c r="F1699" s="30" t="n">
        <v>1221565.9</v>
      </c>
      <c r="G1699" s="30" t="n">
        <f aca="false">ROUND(I1699/1000,1)</f>
        <v>1134620.7</v>
      </c>
      <c r="H1699" s="30" t="n">
        <v>1134620.7</v>
      </c>
      <c r="I1699" s="32" t="n">
        <v>1134620708.89</v>
      </c>
      <c r="J1699" s="33" t="n">
        <f aca="false">G1699-H1699</f>
        <v>0</v>
      </c>
    </row>
    <row r="1700" customFormat="false" ht="25.5" hidden="false" customHeight="false" outlineLevel="0" collapsed="false">
      <c r="A1700" s="24" t="s">
        <v>1146</v>
      </c>
      <c r="B1700" s="24" t="s">
        <v>73</v>
      </c>
      <c r="C1700" s="24" t="s">
        <v>1218</v>
      </c>
      <c r="D1700" s="19"/>
      <c r="E1700" s="29" t="s">
        <v>1219</v>
      </c>
      <c r="F1700" s="30" t="n">
        <v>965237.5</v>
      </c>
      <c r="G1700" s="30" t="n">
        <f aca="false">ROUND(I1700/1000,1)</f>
        <v>922246.6</v>
      </c>
      <c r="H1700" s="30" t="n">
        <f aca="false">H1701</f>
        <v>922246.6</v>
      </c>
      <c r="I1700" s="32" t="n">
        <v>922246600.75</v>
      </c>
      <c r="J1700" s="33" t="n">
        <f aca="false">G1700-H1700</f>
        <v>0</v>
      </c>
    </row>
    <row r="1701" customFormat="false" ht="25.5" hidden="false" customHeight="false" outlineLevel="0" collapsed="false">
      <c r="A1701" s="24" t="s">
        <v>1146</v>
      </c>
      <c r="B1701" s="24" t="s">
        <v>73</v>
      </c>
      <c r="C1701" s="24" t="s">
        <v>1218</v>
      </c>
      <c r="D1701" s="24" t="s">
        <v>382</v>
      </c>
      <c r="E1701" s="29" t="s">
        <v>383</v>
      </c>
      <c r="F1701" s="30" t="n">
        <v>965237.5</v>
      </c>
      <c r="G1701" s="30" t="n">
        <f aca="false">ROUND(I1701/1000,1)</f>
        <v>922246.6</v>
      </c>
      <c r="H1701" s="30" t="n">
        <v>922246.6</v>
      </c>
      <c r="I1701" s="32" t="n">
        <v>922246600.75</v>
      </c>
      <c r="J1701" s="33" t="n">
        <f aca="false">G1701-H1701</f>
        <v>0</v>
      </c>
    </row>
    <row r="1702" customFormat="false" ht="38.25" hidden="false" customHeight="false" outlineLevel="0" collapsed="false">
      <c r="A1702" s="24" t="s">
        <v>1146</v>
      </c>
      <c r="B1702" s="24" t="s">
        <v>73</v>
      </c>
      <c r="C1702" s="24" t="s">
        <v>1220</v>
      </c>
      <c r="D1702" s="19"/>
      <c r="E1702" s="29" t="s">
        <v>1221</v>
      </c>
      <c r="F1702" s="30" t="n">
        <v>151463</v>
      </c>
      <c r="G1702" s="30" t="n">
        <f aca="false">ROUND(I1702/1000,1)</f>
        <v>148782.5</v>
      </c>
      <c r="H1702" s="30" t="n">
        <f aca="false">H1703</f>
        <v>148782.5</v>
      </c>
      <c r="I1702" s="32" t="n">
        <v>148782508.47</v>
      </c>
      <c r="J1702" s="33" t="n">
        <f aca="false">G1702-H1702</f>
        <v>0</v>
      </c>
    </row>
    <row r="1703" customFormat="false" ht="12.75" hidden="false" customHeight="false" outlineLevel="0" collapsed="false">
      <c r="A1703" s="24" t="s">
        <v>1146</v>
      </c>
      <c r="B1703" s="24" t="s">
        <v>73</v>
      </c>
      <c r="C1703" s="24" t="s">
        <v>1222</v>
      </c>
      <c r="D1703" s="19"/>
      <c r="E1703" s="29" t="s">
        <v>1223</v>
      </c>
      <c r="F1703" s="30" t="n">
        <v>151463</v>
      </c>
      <c r="G1703" s="30" t="n">
        <f aca="false">ROUND(I1703/1000,1)</f>
        <v>148782.5</v>
      </c>
      <c r="H1703" s="30" t="n">
        <f aca="false">H1704</f>
        <v>148782.5</v>
      </c>
      <c r="I1703" s="32" t="n">
        <v>148782508.47</v>
      </c>
      <c r="J1703" s="33" t="n">
        <f aca="false">G1703-H1703</f>
        <v>0</v>
      </c>
    </row>
    <row r="1704" customFormat="false" ht="25.5" hidden="false" customHeight="false" outlineLevel="0" collapsed="false">
      <c r="A1704" s="24" t="s">
        <v>1146</v>
      </c>
      <c r="B1704" s="24" t="s">
        <v>73</v>
      </c>
      <c r="C1704" s="24" t="s">
        <v>1222</v>
      </c>
      <c r="D1704" s="24" t="s">
        <v>1158</v>
      </c>
      <c r="E1704" s="29" t="s">
        <v>1159</v>
      </c>
      <c r="F1704" s="30" t="n">
        <v>151463</v>
      </c>
      <c r="G1704" s="30" t="n">
        <f aca="false">ROUND(I1704/1000,1)</f>
        <v>148782.5</v>
      </c>
      <c r="H1704" s="30" t="n">
        <v>148782.5</v>
      </c>
      <c r="I1704" s="32" t="n">
        <v>148782508.47</v>
      </c>
      <c r="J1704" s="33" t="n">
        <f aca="false">G1704-H1704</f>
        <v>0</v>
      </c>
    </row>
    <row r="1705" customFormat="false" ht="127.5" hidden="false" customHeight="false" outlineLevel="0" collapsed="false">
      <c r="A1705" s="24" t="s">
        <v>1146</v>
      </c>
      <c r="B1705" s="24" t="s">
        <v>73</v>
      </c>
      <c r="C1705" s="24" t="s">
        <v>1224</v>
      </c>
      <c r="D1705" s="19"/>
      <c r="E1705" s="29" t="s">
        <v>1225</v>
      </c>
      <c r="F1705" s="30" t="n">
        <v>973884.6</v>
      </c>
      <c r="G1705" s="30" t="n">
        <f aca="false">ROUND(I1705/1000,1)</f>
        <v>973575.8</v>
      </c>
      <c r="H1705" s="30" t="n">
        <f aca="false">H1706+H1708+H1710</f>
        <v>973575.8</v>
      </c>
      <c r="I1705" s="32" t="n">
        <v>973575803.05</v>
      </c>
      <c r="J1705" s="33" t="n">
        <f aca="false">G1705-H1705</f>
        <v>0</v>
      </c>
    </row>
    <row r="1706" customFormat="false" ht="12.75" hidden="false" customHeight="false" outlineLevel="0" collapsed="false">
      <c r="A1706" s="24" t="s">
        <v>1146</v>
      </c>
      <c r="B1706" s="24" t="s">
        <v>73</v>
      </c>
      <c r="C1706" s="24" t="s">
        <v>1226</v>
      </c>
      <c r="D1706" s="19"/>
      <c r="E1706" s="29" t="s">
        <v>1227</v>
      </c>
      <c r="F1706" s="30" t="n">
        <v>791144.1</v>
      </c>
      <c r="G1706" s="30" t="n">
        <f aca="false">ROUND(I1706/1000,1)</f>
        <v>791111.6</v>
      </c>
      <c r="H1706" s="30" t="n">
        <f aca="false">H1707</f>
        <v>791111.6</v>
      </c>
      <c r="I1706" s="32" t="n">
        <v>791111598.97</v>
      </c>
      <c r="J1706" s="33" t="n">
        <f aca="false">G1706-H1706</f>
        <v>0</v>
      </c>
    </row>
    <row r="1707" customFormat="false" ht="25.5" hidden="false" customHeight="false" outlineLevel="0" collapsed="false">
      <c r="A1707" s="24" t="s">
        <v>1146</v>
      </c>
      <c r="B1707" s="24" t="s">
        <v>73</v>
      </c>
      <c r="C1707" s="24" t="s">
        <v>1226</v>
      </c>
      <c r="D1707" s="24" t="s">
        <v>1158</v>
      </c>
      <c r="E1707" s="29" t="s">
        <v>1159</v>
      </c>
      <c r="F1707" s="30" t="n">
        <v>791144.1</v>
      </c>
      <c r="G1707" s="30" t="n">
        <f aca="false">ROUND(I1707/1000,1)</f>
        <v>791111.6</v>
      </c>
      <c r="H1707" s="30" t="n">
        <v>791111.6</v>
      </c>
      <c r="I1707" s="32" t="n">
        <v>791111598.97</v>
      </c>
      <c r="J1707" s="33" t="n">
        <f aca="false">G1707-H1707</f>
        <v>0</v>
      </c>
    </row>
    <row r="1708" customFormat="false" ht="12.75" hidden="false" customHeight="false" outlineLevel="0" collapsed="false">
      <c r="A1708" s="24" t="s">
        <v>1146</v>
      </c>
      <c r="B1708" s="24" t="s">
        <v>73</v>
      </c>
      <c r="C1708" s="24" t="s">
        <v>1228</v>
      </c>
      <c r="D1708" s="19"/>
      <c r="E1708" s="29" t="s">
        <v>1229</v>
      </c>
      <c r="F1708" s="30" t="n">
        <v>166999.8</v>
      </c>
      <c r="G1708" s="30" t="n">
        <f aca="false">ROUND(I1708/1000,1)</f>
        <v>166747.4</v>
      </c>
      <c r="H1708" s="30" t="n">
        <f aca="false">H1709</f>
        <v>166747.4</v>
      </c>
      <c r="I1708" s="32" t="n">
        <v>166747394.01</v>
      </c>
      <c r="J1708" s="33" t="n">
        <f aca="false">G1708-H1708</f>
        <v>0</v>
      </c>
    </row>
    <row r="1709" customFormat="false" ht="25.5" hidden="false" customHeight="false" outlineLevel="0" collapsed="false">
      <c r="A1709" s="24" t="s">
        <v>1146</v>
      </c>
      <c r="B1709" s="24" t="s">
        <v>73</v>
      </c>
      <c r="C1709" s="24" t="s">
        <v>1228</v>
      </c>
      <c r="D1709" s="24" t="s">
        <v>1158</v>
      </c>
      <c r="E1709" s="29" t="s">
        <v>1159</v>
      </c>
      <c r="F1709" s="30" t="n">
        <v>166999.8</v>
      </c>
      <c r="G1709" s="30" t="n">
        <f aca="false">ROUND(I1709/1000,1)</f>
        <v>166747.4</v>
      </c>
      <c r="H1709" s="30" t="n">
        <v>166747.4</v>
      </c>
      <c r="I1709" s="32" t="n">
        <v>166747394.01</v>
      </c>
      <c r="J1709" s="33" t="n">
        <f aca="false">G1709-H1709</f>
        <v>0</v>
      </c>
    </row>
    <row r="1710" customFormat="false" ht="38.25" hidden="false" customHeight="false" outlineLevel="0" collapsed="false">
      <c r="A1710" s="24" t="s">
        <v>1146</v>
      </c>
      <c r="B1710" s="24" t="s">
        <v>73</v>
      </c>
      <c r="C1710" s="24" t="s">
        <v>1230</v>
      </c>
      <c r="D1710" s="19"/>
      <c r="E1710" s="29" t="s">
        <v>1231</v>
      </c>
      <c r="F1710" s="30" t="n">
        <v>15740.7</v>
      </c>
      <c r="G1710" s="30" t="n">
        <f aca="false">ROUND(I1710/1000,1)</f>
        <v>15716.8</v>
      </c>
      <c r="H1710" s="30" t="n">
        <f aca="false">H1711</f>
        <v>15716.8</v>
      </c>
      <c r="I1710" s="32" t="n">
        <v>15716810.07</v>
      </c>
      <c r="J1710" s="33" t="n">
        <f aca="false">G1710-H1710</f>
        <v>0</v>
      </c>
    </row>
    <row r="1711" customFormat="false" ht="25.5" hidden="false" customHeight="false" outlineLevel="0" collapsed="false">
      <c r="A1711" s="24" t="s">
        <v>1146</v>
      </c>
      <c r="B1711" s="24" t="s">
        <v>73</v>
      </c>
      <c r="C1711" s="24" t="s">
        <v>1230</v>
      </c>
      <c r="D1711" s="24" t="s">
        <v>1158</v>
      </c>
      <c r="E1711" s="29" t="s">
        <v>1159</v>
      </c>
      <c r="F1711" s="30" t="n">
        <v>15740.7</v>
      </c>
      <c r="G1711" s="30" t="n">
        <f aca="false">ROUND(I1711/1000,1)</f>
        <v>15716.8</v>
      </c>
      <c r="H1711" s="30" t="n">
        <v>15716.8</v>
      </c>
      <c r="I1711" s="32" t="n">
        <v>15716810.07</v>
      </c>
      <c r="J1711" s="33" t="n">
        <f aca="false">G1711-H1711</f>
        <v>0</v>
      </c>
    </row>
    <row r="1712" customFormat="false" ht="51" hidden="false" customHeight="false" outlineLevel="0" collapsed="false">
      <c r="A1712" s="24" t="s">
        <v>1146</v>
      </c>
      <c r="B1712" s="24" t="s">
        <v>73</v>
      </c>
      <c r="C1712" s="24" t="s">
        <v>1232</v>
      </c>
      <c r="D1712" s="19"/>
      <c r="E1712" s="29" t="s">
        <v>1233</v>
      </c>
      <c r="F1712" s="30" t="n">
        <v>136127.7</v>
      </c>
      <c r="G1712" s="30" t="n">
        <f aca="false">ROUND(I1712/1000,1)</f>
        <v>126449.4</v>
      </c>
      <c r="H1712" s="30" t="n">
        <f aca="false">H1713+H1715</f>
        <v>126449.4</v>
      </c>
      <c r="I1712" s="31" t="n">
        <v>126449448.77</v>
      </c>
      <c r="J1712" s="27" t="n">
        <f aca="false">G1712-H1712</f>
        <v>0</v>
      </c>
    </row>
    <row r="1713" customFormat="false" ht="38.25" hidden="false" customHeight="false" outlineLevel="0" collapsed="false">
      <c r="A1713" s="24" t="s">
        <v>1146</v>
      </c>
      <c r="B1713" s="24" t="s">
        <v>73</v>
      </c>
      <c r="C1713" s="24" t="s">
        <v>1234</v>
      </c>
      <c r="D1713" s="19"/>
      <c r="E1713" s="29" t="s">
        <v>1235</v>
      </c>
      <c r="F1713" s="30" t="n">
        <v>29735.5</v>
      </c>
      <c r="G1713" s="30" t="n">
        <f aca="false">ROUND(I1713/1000,1)</f>
        <v>30204.3</v>
      </c>
      <c r="H1713" s="30" t="n">
        <f aca="false">H1714</f>
        <v>30204.3</v>
      </c>
      <c r="I1713" s="31" t="n">
        <v>30204341.04</v>
      </c>
      <c r="J1713" s="27" t="n">
        <f aca="false">G1713-H1713</f>
        <v>0</v>
      </c>
    </row>
    <row r="1714" customFormat="false" ht="25.5" hidden="false" customHeight="false" outlineLevel="0" collapsed="false">
      <c r="A1714" s="24" t="s">
        <v>1146</v>
      </c>
      <c r="B1714" s="24" t="s">
        <v>73</v>
      </c>
      <c r="C1714" s="24" t="s">
        <v>1234</v>
      </c>
      <c r="D1714" s="24" t="s">
        <v>1158</v>
      </c>
      <c r="E1714" s="29" t="s">
        <v>1159</v>
      </c>
      <c r="F1714" s="30" t="n">
        <v>29735.5</v>
      </c>
      <c r="G1714" s="30" t="n">
        <f aca="false">ROUND(I1714/1000,1)</f>
        <v>30204.3</v>
      </c>
      <c r="H1714" s="30" t="n">
        <v>30204.3</v>
      </c>
      <c r="I1714" s="31" t="n">
        <v>30204341.04</v>
      </c>
      <c r="J1714" s="27" t="n">
        <f aca="false">G1714-H1714</f>
        <v>0</v>
      </c>
    </row>
    <row r="1715" customFormat="false" ht="25.5" hidden="false" customHeight="false" outlineLevel="0" collapsed="false">
      <c r="A1715" s="24" t="s">
        <v>1146</v>
      </c>
      <c r="B1715" s="24" t="s">
        <v>73</v>
      </c>
      <c r="C1715" s="24" t="s">
        <v>1236</v>
      </c>
      <c r="D1715" s="19"/>
      <c r="E1715" s="29" t="s">
        <v>1237</v>
      </c>
      <c r="F1715" s="30" t="n">
        <v>106392.2</v>
      </c>
      <c r="G1715" s="30" t="n">
        <f aca="false">ROUND(I1715/1000,1)</f>
        <v>96245.1</v>
      </c>
      <c r="H1715" s="30" t="n">
        <f aca="false">H1716</f>
        <v>96245.1</v>
      </c>
      <c r="I1715" s="32" t="n">
        <v>96245107.73</v>
      </c>
      <c r="J1715" s="33" t="n">
        <f aca="false">G1715-H1715</f>
        <v>0</v>
      </c>
    </row>
    <row r="1716" customFormat="false" ht="25.5" hidden="false" customHeight="false" outlineLevel="0" collapsed="false">
      <c r="A1716" s="24" t="s">
        <v>1146</v>
      </c>
      <c r="B1716" s="24" t="s">
        <v>73</v>
      </c>
      <c r="C1716" s="24" t="s">
        <v>1236</v>
      </c>
      <c r="D1716" s="24" t="s">
        <v>382</v>
      </c>
      <c r="E1716" s="29" t="s">
        <v>383</v>
      </c>
      <c r="F1716" s="30" t="n">
        <v>106392.2</v>
      </c>
      <c r="G1716" s="30" t="n">
        <f aca="false">ROUND(I1716/1000,1)</f>
        <v>96245.1</v>
      </c>
      <c r="H1716" s="30" t="n">
        <v>96245.1</v>
      </c>
      <c r="I1716" s="32" t="n">
        <v>96245107.73</v>
      </c>
      <c r="J1716" s="33" t="n">
        <f aca="false">G1716-H1716</f>
        <v>0</v>
      </c>
    </row>
    <row r="1717" customFormat="false" ht="38.25" hidden="false" customHeight="false" outlineLevel="0" collapsed="false">
      <c r="A1717" s="24" t="s">
        <v>1146</v>
      </c>
      <c r="B1717" s="24" t="s">
        <v>73</v>
      </c>
      <c r="C1717" s="24" t="s">
        <v>1238</v>
      </c>
      <c r="D1717" s="19"/>
      <c r="E1717" s="29" t="s">
        <v>1239</v>
      </c>
      <c r="F1717" s="30" t="n">
        <v>17797.6</v>
      </c>
      <c r="G1717" s="30" t="n">
        <f aca="false">ROUND(I1717/1000,1)</f>
        <v>17891.1</v>
      </c>
      <c r="H1717" s="30" t="n">
        <f aca="false">H1718</f>
        <v>17891.1</v>
      </c>
      <c r="I1717" s="32" t="n">
        <v>17891091.63</v>
      </c>
      <c r="J1717" s="33" t="n">
        <f aca="false">G1717-H1717</f>
        <v>0</v>
      </c>
    </row>
    <row r="1718" customFormat="false" ht="25.5" hidden="false" customHeight="false" outlineLevel="0" collapsed="false">
      <c r="A1718" s="24" t="s">
        <v>1146</v>
      </c>
      <c r="B1718" s="24" t="s">
        <v>73</v>
      </c>
      <c r="C1718" s="24" t="s">
        <v>1240</v>
      </c>
      <c r="D1718" s="19"/>
      <c r="E1718" s="29" t="s">
        <v>1241</v>
      </c>
      <c r="F1718" s="30" t="n">
        <v>17797.6</v>
      </c>
      <c r="G1718" s="30" t="n">
        <f aca="false">ROUND(I1718/1000,1)</f>
        <v>17891.1</v>
      </c>
      <c r="H1718" s="30" t="n">
        <f aca="false">H1719</f>
        <v>17891.1</v>
      </c>
      <c r="I1718" s="32" t="n">
        <v>17891091.63</v>
      </c>
      <c r="J1718" s="33" t="n">
        <f aca="false">G1718-H1718</f>
        <v>0</v>
      </c>
    </row>
    <row r="1719" customFormat="false" ht="25.5" hidden="false" customHeight="false" outlineLevel="0" collapsed="false">
      <c r="A1719" s="24" t="s">
        <v>1146</v>
      </c>
      <c r="B1719" s="24" t="s">
        <v>73</v>
      </c>
      <c r="C1719" s="24" t="s">
        <v>1240</v>
      </c>
      <c r="D1719" s="24" t="s">
        <v>1158</v>
      </c>
      <c r="E1719" s="29" t="s">
        <v>1159</v>
      </c>
      <c r="F1719" s="30" t="n">
        <v>17797.6</v>
      </c>
      <c r="G1719" s="30" t="n">
        <f aca="false">ROUND(I1719/1000,1)</f>
        <v>17891.1</v>
      </c>
      <c r="H1719" s="30" t="n">
        <v>17891.1</v>
      </c>
      <c r="I1719" s="32" t="n">
        <v>17891091.63</v>
      </c>
      <c r="J1719" s="33" t="n">
        <f aca="false">G1719-H1719</f>
        <v>0</v>
      </c>
    </row>
    <row r="1720" customFormat="false" ht="38.25" hidden="false" customHeight="false" outlineLevel="0" collapsed="false">
      <c r="A1720" s="24" t="s">
        <v>1146</v>
      </c>
      <c r="B1720" s="24" t="s">
        <v>73</v>
      </c>
      <c r="C1720" s="24" t="s">
        <v>1242</v>
      </c>
      <c r="D1720" s="19"/>
      <c r="E1720" s="29" t="s">
        <v>1243</v>
      </c>
      <c r="F1720" s="30" t="n">
        <v>97876.7</v>
      </c>
      <c r="G1720" s="30" t="n">
        <f aca="false">ROUND(I1720/1000,1)</f>
        <v>98229.5</v>
      </c>
      <c r="H1720" s="30" t="n">
        <f aca="false">H1721+H1723</f>
        <v>98229.6</v>
      </c>
      <c r="I1720" s="31" t="n">
        <v>98229489.21</v>
      </c>
      <c r="J1720" s="27" t="n">
        <f aca="false">G1720-H1720</f>
        <v>-0.100000000005821</v>
      </c>
    </row>
    <row r="1721" customFormat="false" ht="12.75" hidden="false" customHeight="false" outlineLevel="0" collapsed="false">
      <c r="A1721" s="24" t="s">
        <v>1146</v>
      </c>
      <c r="B1721" s="24" t="s">
        <v>73</v>
      </c>
      <c r="C1721" s="24" t="s">
        <v>1244</v>
      </c>
      <c r="D1721" s="19"/>
      <c r="E1721" s="29" t="s">
        <v>1245</v>
      </c>
      <c r="F1721" s="30" t="n">
        <v>97825.4</v>
      </c>
      <c r="G1721" s="30" t="n">
        <f aca="false">ROUND(I1721/1000,1)</f>
        <v>98178.2</v>
      </c>
      <c r="H1721" s="30" t="n">
        <f aca="false">H1722</f>
        <v>98178.3</v>
      </c>
      <c r="I1721" s="31" t="n">
        <v>98178239.21</v>
      </c>
      <c r="J1721" s="27" t="n">
        <f aca="false">G1721-H1721</f>
        <v>-0.100000000005821</v>
      </c>
    </row>
    <row r="1722" customFormat="false" ht="25.5" hidden="false" customHeight="false" outlineLevel="0" collapsed="false">
      <c r="A1722" s="24" t="s">
        <v>1146</v>
      </c>
      <c r="B1722" s="24" t="s">
        <v>73</v>
      </c>
      <c r="C1722" s="24" t="s">
        <v>1244</v>
      </c>
      <c r="D1722" s="24" t="s">
        <v>1158</v>
      </c>
      <c r="E1722" s="29" t="s">
        <v>1159</v>
      </c>
      <c r="F1722" s="30" t="n">
        <v>97825.4</v>
      </c>
      <c r="G1722" s="30" t="n">
        <f aca="false">ROUND(I1722/1000,1)</f>
        <v>98178.2</v>
      </c>
      <c r="H1722" s="30" t="n">
        <v>98178.3</v>
      </c>
      <c r="I1722" s="31" t="n">
        <v>98178239.21</v>
      </c>
      <c r="J1722" s="27" t="n">
        <f aca="false">G1722-H1722</f>
        <v>-0.100000000005821</v>
      </c>
    </row>
    <row r="1723" customFormat="false" ht="12.75" hidden="false" customHeight="false" outlineLevel="0" collapsed="false">
      <c r="A1723" s="24" t="s">
        <v>1146</v>
      </c>
      <c r="B1723" s="24" t="s">
        <v>73</v>
      </c>
      <c r="C1723" s="24" t="s">
        <v>1246</v>
      </c>
      <c r="D1723" s="19"/>
      <c r="E1723" s="29" t="s">
        <v>1247</v>
      </c>
      <c r="F1723" s="30" t="n">
        <v>51.3</v>
      </c>
      <c r="G1723" s="30" t="n">
        <f aca="false">ROUND(I1723/1000,1)</f>
        <v>51.3</v>
      </c>
      <c r="H1723" s="30" t="n">
        <f aca="false">H1724</f>
        <v>51.3</v>
      </c>
      <c r="I1723" s="32" t="n">
        <v>51250</v>
      </c>
      <c r="J1723" s="33" t="n">
        <f aca="false">G1723-H1723</f>
        <v>0</v>
      </c>
    </row>
    <row r="1724" customFormat="false" ht="25.5" hidden="false" customHeight="false" outlineLevel="0" collapsed="false">
      <c r="A1724" s="24" t="s">
        <v>1146</v>
      </c>
      <c r="B1724" s="24" t="s">
        <v>73</v>
      </c>
      <c r="C1724" s="24" t="s">
        <v>1246</v>
      </c>
      <c r="D1724" s="24" t="s">
        <v>1158</v>
      </c>
      <c r="E1724" s="29" t="s">
        <v>1159</v>
      </c>
      <c r="F1724" s="30" t="n">
        <v>51.3</v>
      </c>
      <c r="G1724" s="30" t="n">
        <f aca="false">ROUND(I1724/1000,1)</f>
        <v>51.3</v>
      </c>
      <c r="H1724" s="30" t="n">
        <v>51.3</v>
      </c>
      <c r="I1724" s="32" t="n">
        <v>51250</v>
      </c>
      <c r="J1724" s="33" t="n">
        <f aca="false">G1724-H1724</f>
        <v>0</v>
      </c>
    </row>
    <row r="1725" customFormat="false" ht="25.5" hidden="false" customHeight="false" outlineLevel="0" collapsed="false">
      <c r="A1725" s="24" t="s">
        <v>1146</v>
      </c>
      <c r="B1725" s="24" t="s">
        <v>73</v>
      </c>
      <c r="C1725" s="24" t="s">
        <v>1248</v>
      </c>
      <c r="D1725" s="19"/>
      <c r="E1725" s="29" t="s">
        <v>1249</v>
      </c>
      <c r="F1725" s="30" t="n">
        <v>272515.9</v>
      </c>
      <c r="G1725" s="30" t="n">
        <f aca="false">ROUND(I1725/1000,1)</f>
        <v>272487.8</v>
      </c>
      <c r="H1725" s="30" t="n">
        <f aca="false">H1726</f>
        <v>272487.8</v>
      </c>
      <c r="I1725" s="32" t="n">
        <v>272487756.57</v>
      </c>
      <c r="J1725" s="33" t="n">
        <f aca="false">G1725-H1725</f>
        <v>0</v>
      </c>
    </row>
    <row r="1726" customFormat="false" ht="25.5" hidden="false" customHeight="false" outlineLevel="0" collapsed="false">
      <c r="A1726" s="24" t="s">
        <v>1146</v>
      </c>
      <c r="B1726" s="24" t="s">
        <v>73</v>
      </c>
      <c r="C1726" s="24" t="s">
        <v>1250</v>
      </c>
      <c r="D1726" s="19"/>
      <c r="E1726" s="29" t="s">
        <v>1251</v>
      </c>
      <c r="F1726" s="30" t="n">
        <v>272515.9</v>
      </c>
      <c r="G1726" s="30" t="n">
        <f aca="false">ROUND(I1726/1000,1)</f>
        <v>272487.8</v>
      </c>
      <c r="H1726" s="30" t="n">
        <f aca="false">H1727</f>
        <v>272487.8</v>
      </c>
      <c r="I1726" s="32" t="n">
        <v>272487756.57</v>
      </c>
      <c r="J1726" s="33" t="n">
        <f aca="false">G1726-H1726</f>
        <v>0</v>
      </c>
    </row>
    <row r="1727" customFormat="false" ht="25.5" hidden="false" customHeight="false" outlineLevel="0" collapsed="false">
      <c r="A1727" s="24" t="s">
        <v>1146</v>
      </c>
      <c r="B1727" s="24" t="s">
        <v>73</v>
      </c>
      <c r="C1727" s="24" t="s">
        <v>1250</v>
      </c>
      <c r="D1727" s="24" t="s">
        <v>1158</v>
      </c>
      <c r="E1727" s="29" t="s">
        <v>1159</v>
      </c>
      <c r="F1727" s="30" t="n">
        <v>272515.9</v>
      </c>
      <c r="G1727" s="30" t="n">
        <f aca="false">ROUND(I1727/1000,1)</f>
        <v>272487.8</v>
      </c>
      <c r="H1727" s="30" t="n">
        <v>272487.8</v>
      </c>
      <c r="I1727" s="32" t="n">
        <v>272487756.57</v>
      </c>
      <c r="J1727" s="33" t="n">
        <f aca="false">G1727-H1727</f>
        <v>0</v>
      </c>
    </row>
    <row r="1728" customFormat="false" ht="25.5" hidden="false" customHeight="false" outlineLevel="0" collapsed="false">
      <c r="A1728" s="24" t="s">
        <v>1146</v>
      </c>
      <c r="B1728" s="24" t="s">
        <v>73</v>
      </c>
      <c r="C1728" s="24" t="s">
        <v>1252</v>
      </c>
      <c r="D1728" s="19"/>
      <c r="E1728" s="29" t="s">
        <v>1253</v>
      </c>
      <c r="F1728" s="30" t="n">
        <v>8316.5</v>
      </c>
      <c r="G1728" s="30" t="n">
        <f aca="false">ROUND(I1728/1000,1)</f>
        <v>8212.7</v>
      </c>
      <c r="H1728" s="30" t="n">
        <f aca="false">H1729</f>
        <v>8212.7</v>
      </c>
      <c r="I1728" s="32" t="n">
        <v>8212729.1</v>
      </c>
      <c r="J1728" s="33" t="n">
        <f aca="false">G1728-H1728</f>
        <v>0</v>
      </c>
    </row>
    <row r="1729" customFormat="false" ht="12.75" hidden="false" customHeight="false" outlineLevel="0" collapsed="false">
      <c r="A1729" s="24" t="s">
        <v>1146</v>
      </c>
      <c r="B1729" s="24" t="s">
        <v>73</v>
      </c>
      <c r="C1729" s="24" t="s">
        <v>1252</v>
      </c>
      <c r="D1729" s="24" t="s">
        <v>314</v>
      </c>
      <c r="E1729" s="29" t="s">
        <v>315</v>
      </c>
      <c r="F1729" s="30" t="n">
        <v>8316.5</v>
      </c>
      <c r="G1729" s="30" t="n">
        <f aca="false">ROUND(I1729/1000,1)</f>
        <v>8212.7</v>
      </c>
      <c r="H1729" s="30" t="n">
        <v>8212.7</v>
      </c>
      <c r="I1729" s="32" t="n">
        <v>8212729.1</v>
      </c>
      <c r="J1729" s="33" t="n">
        <f aca="false">G1729-H1729</f>
        <v>0</v>
      </c>
    </row>
    <row r="1730" customFormat="false" ht="25.5" hidden="false" customHeight="false" outlineLevel="0" collapsed="false">
      <c r="A1730" s="24" t="s">
        <v>1146</v>
      </c>
      <c r="B1730" s="24" t="s">
        <v>73</v>
      </c>
      <c r="C1730" s="24" t="s">
        <v>1254</v>
      </c>
      <c r="D1730" s="19"/>
      <c r="E1730" s="29" t="s">
        <v>1255</v>
      </c>
      <c r="F1730" s="30" t="n">
        <v>34307.4</v>
      </c>
      <c r="G1730" s="30" t="n">
        <f aca="false">ROUND(I1730/1000,1)</f>
        <v>34175.8</v>
      </c>
      <c r="H1730" s="30" t="n">
        <f aca="false">H1731</f>
        <v>34175.8</v>
      </c>
      <c r="I1730" s="32" t="n">
        <v>34175827.03</v>
      </c>
      <c r="J1730" s="33" t="n">
        <f aca="false">G1730-H1730</f>
        <v>0</v>
      </c>
    </row>
    <row r="1731" customFormat="false" ht="25.5" hidden="false" customHeight="false" outlineLevel="0" collapsed="false">
      <c r="A1731" s="24" t="s">
        <v>1146</v>
      </c>
      <c r="B1731" s="24" t="s">
        <v>73</v>
      </c>
      <c r="C1731" s="24" t="s">
        <v>1256</v>
      </c>
      <c r="D1731" s="19"/>
      <c r="E1731" s="29" t="s">
        <v>1257</v>
      </c>
      <c r="F1731" s="30" t="n">
        <v>34307.4</v>
      </c>
      <c r="G1731" s="30" t="n">
        <f aca="false">ROUND(I1731/1000,1)</f>
        <v>34175.8</v>
      </c>
      <c r="H1731" s="30" t="n">
        <f aca="false">H1732</f>
        <v>34175.8</v>
      </c>
      <c r="I1731" s="32" t="n">
        <v>34175827.03</v>
      </c>
      <c r="J1731" s="33" t="n">
        <f aca="false">G1731-H1731</f>
        <v>0</v>
      </c>
    </row>
    <row r="1732" customFormat="false" ht="25.5" hidden="false" customHeight="false" outlineLevel="0" collapsed="false">
      <c r="A1732" s="24" t="s">
        <v>1146</v>
      </c>
      <c r="B1732" s="24" t="s">
        <v>73</v>
      </c>
      <c r="C1732" s="24" t="s">
        <v>1256</v>
      </c>
      <c r="D1732" s="24" t="s">
        <v>1158</v>
      </c>
      <c r="E1732" s="29" t="s">
        <v>1159</v>
      </c>
      <c r="F1732" s="30" t="n">
        <v>34307.4</v>
      </c>
      <c r="G1732" s="30" t="n">
        <f aca="false">ROUND(I1732/1000,1)</f>
        <v>34175.8</v>
      </c>
      <c r="H1732" s="30" t="n">
        <v>34175.8</v>
      </c>
      <c r="I1732" s="32" t="n">
        <v>34175827.03</v>
      </c>
      <c r="J1732" s="33" t="n">
        <f aca="false">G1732-H1732</f>
        <v>0</v>
      </c>
    </row>
    <row r="1733" customFormat="false" ht="25.5" hidden="false" customHeight="false" outlineLevel="0" collapsed="false">
      <c r="A1733" s="24" t="s">
        <v>1146</v>
      </c>
      <c r="B1733" s="24" t="s">
        <v>73</v>
      </c>
      <c r="C1733" s="24" t="s">
        <v>1258</v>
      </c>
      <c r="D1733" s="19"/>
      <c r="E1733" s="29" t="s">
        <v>1259</v>
      </c>
      <c r="F1733" s="30" t="n">
        <v>524.5</v>
      </c>
      <c r="G1733" s="30" t="n">
        <f aca="false">ROUND(I1733/1000,1)</f>
        <v>218.1</v>
      </c>
      <c r="H1733" s="30" t="n">
        <f aca="false">H1734</f>
        <v>218.1</v>
      </c>
      <c r="I1733" s="32" t="n">
        <v>218100</v>
      </c>
      <c r="J1733" s="33" t="n">
        <f aca="false">G1733-H1733</f>
        <v>0</v>
      </c>
    </row>
    <row r="1734" customFormat="false" ht="12.75" hidden="false" customHeight="false" outlineLevel="0" collapsed="false">
      <c r="A1734" s="24" t="s">
        <v>1146</v>
      </c>
      <c r="B1734" s="24" t="s">
        <v>73</v>
      </c>
      <c r="C1734" s="24" t="s">
        <v>1258</v>
      </c>
      <c r="D1734" s="24" t="s">
        <v>115</v>
      </c>
      <c r="E1734" s="29" t="s">
        <v>116</v>
      </c>
      <c r="F1734" s="30" t="n">
        <v>524.5</v>
      </c>
      <c r="G1734" s="30" t="n">
        <f aca="false">ROUND(I1734/1000,1)</f>
        <v>218.1</v>
      </c>
      <c r="H1734" s="30" t="n">
        <v>218.1</v>
      </c>
      <c r="I1734" s="32" t="n">
        <v>218100</v>
      </c>
      <c r="J1734" s="33" t="n">
        <f aca="false">G1734-H1734</f>
        <v>0</v>
      </c>
    </row>
    <row r="1735" customFormat="false" ht="63.75" hidden="false" customHeight="false" outlineLevel="0" collapsed="false">
      <c r="A1735" s="24" t="s">
        <v>1146</v>
      </c>
      <c r="B1735" s="24" t="s">
        <v>73</v>
      </c>
      <c r="C1735" s="24" t="s">
        <v>1260</v>
      </c>
      <c r="D1735" s="19"/>
      <c r="E1735" s="29" t="s">
        <v>1261</v>
      </c>
      <c r="F1735" s="30" t="n">
        <v>32663.9</v>
      </c>
      <c r="G1735" s="30" t="n">
        <f aca="false">ROUND(I1735/1000,1)</f>
        <v>32359.2</v>
      </c>
      <c r="H1735" s="30" t="n">
        <f aca="false">H1736</f>
        <v>32359.2</v>
      </c>
      <c r="I1735" s="32" t="n">
        <v>32359200.64</v>
      </c>
      <c r="J1735" s="33" t="n">
        <f aca="false">G1735-H1735</f>
        <v>0</v>
      </c>
    </row>
    <row r="1736" customFormat="false" ht="51" hidden="false" customHeight="false" outlineLevel="0" collapsed="false">
      <c r="A1736" s="24" t="s">
        <v>1146</v>
      </c>
      <c r="B1736" s="24" t="s">
        <v>73</v>
      </c>
      <c r="C1736" s="24" t="s">
        <v>1262</v>
      </c>
      <c r="D1736" s="19"/>
      <c r="E1736" s="29" t="s">
        <v>1263</v>
      </c>
      <c r="F1736" s="30" t="n">
        <v>32663.9</v>
      </c>
      <c r="G1736" s="30" t="n">
        <f aca="false">ROUND(I1736/1000,1)</f>
        <v>32359.2</v>
      </c>
      <c r="H1736" s="30" t="n">
        <f aca="false">H1737</f>
        <v>32359.2</v>
      </c>
      <c r="I1736" s="32" t="n">
        <v>32359200.64</v>
      </c>
      <c r="J1736" s="33" t="n">
        <f aca="false">G1736-H1736</f>
        <v>0</v>
      </c>
    </row>
    <row r="1737" customFormat="false" ht="25.5" hidden="false" customHeight="false" outlineLevel="0" collapsed="false">
      <c r="A1737" s="24" t="s">
        <v>1146</v>
      </c>
      <c r="B1737" s="24" t="s">
        <v>73</v>
      </c>
      <c r="C1737" s="24" t="s">
        <v>1262</v>
      </c>
      <c r="D1737" s="24" t="s">
        <v>1158</v>
      </c>
      <c r="E1737" s="29" t="s">
        <v>1159</v>
      </c>
      <c r="F1737" s="30" t="n">
        <v>32663.9</v>
      </c>
      <c r="G1737" s="30" t="n">
        <f aca="false">ROUND(I1737/1000,1)</f>
        <v>32359.2</v>
      </c>
      <c r="H1737" s="30" t="n">
        <v>32359.2</v>
      </c>
      <c r="I1737" s="32" t="n">
        <v>32359200.64</v>
      </c>
      <c r="J1737" s="33" t="n">
        <f aca="false">G1737-H1737</f>
        <v>0</v>
      </c>
    </row>
    <row r="1738" customFormat="false" ht="63.75" hidden="false" customHeight="false" outlineLevel="0" collapsed="false">
      <c r="A1738" s="24" t="s">
        <v>1146</v>
      </c>
      <c r="B1738" s="24" t="s">
        <v>73</v>
      </c>
      <c r="C1738" s="24" t="s">
        <v>1264</v>
      </c>
      <c r="D1738" s="19"/>
      <c r="E1738" s="29" t="s">
        <v>1265</v>
      </c>
      <c r="F1738" s="30" t="n">
        <v>160003</v>
      </c>
      <c r="G1738" s="30" t="n">
        <f aca="false">ROUND(I1738/1000,1)</f>
        <v>153443.5</v>
      </c>
      <c r="H1738" s="30" t="n">
        <f aca="false">H1739</f>
        <v>153443.5</v>
      </c>
      <c r="I1738" s="32" t="n">
        <v>153443491.53</v>
      </c>
      <c r="J1738" s="33" t="n">
        <f aca="false">G1738-H1738</f>
        <v>0</v>
      </c>
    </row>
    <row r="1739" customFormat="false" ht="25.5" hidden="false" customHeight="false" outlineLevel="0" collapsed="false">
      <c r="A1739" s="24" t="s">
        <v>1146</v>
      </c>
      <c r="B1739" s="24" t="s">
        <v>73</v>
      </c>
      <c r="C1739" s="24" t="s">
        <v>1264</v>
      </c>
      <c r="D1739" s="24" t="s">
        <v>382</v>
      </c>
      <c r="E1739" s="29" t="s">
        <v>383</v>
      </c>
      <c r="F1739" s="30" t="n">
        <v>160003</v>
      </c>
      <c r="G1739" s="30" t="n">
        <f aca="false">ROUND(I1739/1000,1)</f>
        <v>153443.5</v>
      </c>
      <c r="H1739" s="30" t="n">
        <v>153443.5</v>
      </c>
      <c r="I1739" s="32" t="n">
        <v>153443491.53</v>
      </c>
      <c r="J1739" s="33" t="n">
        <f aca="false">G1739-H1739</f>
        <v>0</v>
      </c>
    </row>
    <row r="1740" customFormat="false" ht="25.5" hidden="false" customHeight="false" outlineLevel="0" collapsed="false">
      <c r="A1740" s="24" t="s">
        <v>1146</v>
      </c>
      <c r="B1740" s="24" t="s">
        <v>73</v>
      </c>
      <c r="C1740" s="24" t="s">
        <v>1171</v>
      </c>
      <c r="D1740" s="24"/>
      <c r="E1740" s="29" t="s">
        <v>1172</v>
      </c>
      <c r="F1740" s="30" t="n">
        <v>102.5</v>
      </c>
      <c r="G1740" s="30" t="n">
        <f aca="false">ROUND(I1740/1000,1)</f>
        <v>102.5</v>
      </c>
      <c r="H1740" s="30" t="n">
        <f aca="false">H1741</f>
        <v>102.5</v>
      </c>
      <c r="I1740" s="32" t="n">
        <v>102500</v>
      </c>
      <c r="J1740" s="33" t="n">
        <f aca="false">G1740-H1740</f>
        <v>0</v>
      </c>
    </row>
    <row r="1741" customFormat="false" ht="25.5" hidden="false" customHeight="false" outlineLevel="0" collapsed="false">
      <c r="A1741" s="24" t="s">
        <v>1146</v>
      </c>
      <c r="B1741" s="24" t="s">
        <v>73</v>
      </c>
      <c r="C1741" s="24" t="s">
        <v>1266</v>
      </c>
      <c r="D1741" s="19"/>
      <c r="E1741" s="29" t="s">
        <v>1267</v>
      </c>
      <c r="F1741" s="30" t="n">
        <v>102.5</v>
      </c>
      <c r="G1741" s="30" t="n">
        <f aca="false">ROUND(I1741/1000,1)</f>
        <v>102.5</v>
      </c>
      <c r="H1741" s="30" t="n">
        <f aca="false">H1742</f>
        <v>102.5</v>
      </c>
      <c r="I1741" s="32" t="n">
        <v>102500</v>
      </c>
      <c r="J1741" s="33" t="n">
        <f aca="false">G1741-H1741</f>
        <v>0</v>
      </c>
    </row>
    <row r="1742" customFormat="false" ht="25.5" hidden="false" customHeight="false" outlineLevel="0" collapsed="false">
      <c r="A1742" s="24" t="s">
        <v>1146</v>
      </c>
      <c r="B1742" s="24" t="s">
        <v>73</v>
      </c>
      <c r="C1742" s="24" t="s">
        <v>1266</v>
      </c>
      <c r="D1742" s="24" t="s">
        <v>1158</v>
      </c>
      <c r="E1742" s="29" t="s">
        <v>1159</v>
      </c>
      <c r="F1742" s="30" t="n">
        <v>102.5</v>
      </c>
      <c r="G1742" s="30" t="n">
        <f aca="false">ROUND(I1742/1000,1)</f>
        <v>102.5</v>
      </c>
      <c r="H1742" s="30" t="n">
        <v>102.5</v>
      </c>
      <c r="I1742" s="32" t="n">
        <v>102500</v>
      </c>
      <c r="J1742" s="33" t="n">
        <f aca="false">G1742-H1742</f>
        <v>0</v>
      </c>
    </row>
    <row r="1743" customFormat="false" ht="25.5" hidden="false" customHeight="false" outlineLevel="0" collapsed="false">
      <c r="A1743" s="24" t="s">
        <v>1146</v>
      </c>
      <c r="B1743" s="24" t="s">
        <v>73</v>
      </c>
      <c r="C1743" s="24" t="s">
        <v>107</v>
      </c>
      <c r="D1743" s="24"/>
      <c r="E1743" s="29" t="s">
        <v>108</v>
      </c>
      <c r="F1743" s="30" t="n">
        <v>3000</v>
      </c>
      <c r="G1743" s="30" t="n">
        <f aca="false">ROUND(I1743/1000,1)</f>
        <v>3000</v>
      </c>
      <c r="H1743" s="30" t="n">
        <f aca="false">H1744</f>
        <v>3000</v>
      </c>
      <c r="I1743" s="32" t="n">
        <v>3000000</v>
      </c>
      <c r="J1743" s="33" t="n">
        <f aca="false">G1743-H1743</f>
        <v>0</v>
      </c>
    </row>
    <row r="1744" customFormat="false" ht="25.5" hidden="false" customHeight="false" outlineLevel="0" collapsed="false">
      <c r="A1744" s="24" t="s">
        <v>1146</v>
      </c>
      <c r="B1744" s="24" t="s">
        <v>73</v>
      </c>
      <c r="C1744" s="24" t="s">
        <v>331</v>
      </c>
      <c r="D1744" s="19"/>
      <c r="E1744" s="29" t="s">
        <v>332</v>
      </c>
      <c r="F1744" s="30" t="n">
        <v>3000</v>
      </c>
      <c r="G1744" s="30" t="n">
        <f aca="false">ROUND(I1744/1000,1)</f>
        <v>3000</v>
      </c>
      <c r="H1744" s="30" t="n">
        <f aca="false">H1745</f>
        <v>3000</v>
      </c>
      <c r="I1744" s="32" t="n">
        <v>3000000</v>
      </c>
      <c r="J1744" s="33" t="n">
        <f aca="false">G1744-H1744</f>
        <v>0</v>
      </c>
    </row>
    <row r="1745" customFormat="false" ht="38.25" hidden="false" customHeight="false" outlineLevel="0" collapsed="false">
      <c r="A1745" s="24" t="s">
        <v>1146</v>
      </c>
      <c r="B1745" s="24" t="s">
        <v>73</v>
      </c>
      <c r="C1745" s="24" t="s">
        <v>331</v>
      </c>
      <c r="D1745" s="24" t="s">
        <v>111</v>
      </c>
      <c r="E1745" s="29" t="s">
        <v>112</v>
      </c>
      <c r="F1745" s="30" t="n">
        <v>3000</v>
      </c>
      <c r="G1745" s="30" t="n">
        <f aca="false">ROUND(I1745/1000,1)</f>
        <v>3000</v>
      </c>
      <c r="H1745" s="30" t="n">
        <v>3000</v>
      </c>
      <c r="I1745" s="32" t="n">
        <v>3000000</v>
      </c>
      <c r="J1745" s="33" t="n">
        <f aca="false">G1745-H1745</f>
        <v>0</v>
      </c>
    </row>
    <row r="1746" customFormat="false" ht="12.75" hidden="false" customHeight="false" outlineLevel="0" collapsed="false">
      <c r="A1746" s="24" t="s">
        <v>1146</v>
      </c>
      <c r="B1746" s="24" t="s">
        <v>73</v>
      </c>
      <c r="C1746" s="24" t="s">
        <v>133</v>
      </c>
      <c r="D1746" s="24"/>
      <c r="E1746" s="29" t="s">
        <v>134</v>
      </c>
      <c r="F1746" s="30" t="n">
        <v>5975.5</v>
      </c>
      <c r="G1746" s="30" t="n">
        <f aca="false">ROUND(I1746/1000,1)</f>
        <v>5431.6</v>
      </c>
      <c r="H1746" s="30" t="n">
        <f aca="false">H1747</f>
        <v>5431.6</v>
      </c>
      <c r="I1746" s="32" t="n">
        <v>5431583.25</v>
      </c>
      <c r="J1746" s="33" t="n">
        <f aca="false">G1746-H1746</f>
        <v>0</v>
      </c>
    </row>
    <row r="1747" customFormat="false" ht="127.5" hidden="false" customHeight="false" outlineLevel="0" collapsed="false">
      <c r="A1747" s="24" t="s">
        <v>1146</v>
      </c>
      <c r="B1747" s="24" t="s">
        <v>73</v>
      </c>
      <c r="C1747" s="24" t="s">
        <v>1268</v>
      </c>
      <c r="D1747" s="19"/>
      <c r="E1747" s="29" t="s">
        <v>1269</v>
      </c>
      <c r="F1747" s="30" t="n">
        <v>5975.5</v>
      </c>
      <c r="G1747" s="30" t="n">
        <f aca="false">ROUND(I1747/1000,1)</f>
        <v>5431.6</v>
      </c>
      <c r="H1747" s="30" t="n">
        <f aca="false">H1748</f>
        <v>5431.6</v>
      </c>
      <c r="I1747" s="32" t="n">
        <v>5431583.25</v>
      </c>
      <c r="J1747" s="33" t="n">
        <f aca="false">G1747-H1747</f>
        <v>0</v>
      </c>
    </row>
    <row r="1748" customFormat="false" ht="38.25" hidden="false" customHeight="false" outlineLevel="0" collapsed="false">
      <c r="A1748" s="24" t="s">
        <v>1146</v>
      </c>
      <c r="B1748" s="24" t="s">
        <v>73</v>
      </c>
      <c r="C1748" s="24" t="s">
        <v>1268</v>
      </c>
      <c r="D1748" s="24" t="s">
        <v>119</v>
      </c>
      <c r="E1748" s="29" t="s">
        <v>120</v>
      </c>
      <c r="F1748" s="30" t="n">
        <v>5975.5</v>
      </c>
      <c r="G1748" s="30" t="n">
        <f aca="false">ROUND(I1748/1000,1)</f>
        <v>5431.6</v>
      </c>
      <c r="H1748" s="30" t="n">
        <v>5431.6</v>
      </c>
      <c r="I1748" s="32" t="n">
        <v>5431583.25</v>
      </c>
      <c r="J1748" s="33" t="n">
        <f aca="false">G1748-H1748</f>
        <v>0</v>
      </c>
    </row>
    <row r="1749" customFormat="false" ht="12.75" hidden="false" customHeight="false" outlineLevel="0" collapsed="false">
      <c r="A1749" s="24" t="s">
        <v>1146</v>
      </c>
      <c r="B1749" s="24" t="s">
        <v>73</v>
      </c>
      <c r="C1749" s="24" t="s">
        <v>55</v>
      </c>
      <c r="D1749" s="24"/>
      <c r="E1749" s="29" t="s">
        <v>56</v>
      </c>
      <c r="F1749" s="30" t="n">
        <v>734671</v>
      </c>
      <c r="G1749" s="30" t="n">
        <f aca="false">ROUND(I1749/1000,1)</f>
        <v>724967.4</v>
      </c>
      <c r="H1749" s="30" t="n">
        <f aca="false">H1750+H1778+H1781</f>
        <v>724967.4</v>
      </c>
      <c r="I1749" s="32" t="n">
        <v>724967368.89</v>
      </c>
      <c r="J1749" s="33" t="n">
        <f aca="false">G1749-H1749</f>
        <v>0</v>
      </c>
    </row>
    <row r="1750" customFormat="false" ht="25.5" hidden="false" customHeight="false" outlineLevel="0" collapsed="false">
      <c r="A1750" s="24" t="s">
        <v>1146</v>
      </c>
      <c r="B1750" s="24" t="s">
        <v>73</v>
      </c>
      <c r="C1750" s="24" t="s">
        <v>1042</v>
      </c>
      <c r="D1750" s="19"/>
      <c r="E1750" s="29" t="s">
        <v>1043</v>
      </c>
      <c r="F1750" s="30" t="n">
        <v>731671</v>
      </c>
      <c r="G1750" s="30" t="n">
        <f aca="false">ROUND(I1750/1000,1)</f>
        <v>724441.3</v>
      </c>
      <c r="H1750" s="30" t="n">
        <f aca="false">H1751+H1755+H1757+H1759+H1761+H1764+H1766+H1768+H1770+H1774+H1776+H1772</f>
        <v>724441.3</v>
      </c>
      <c r="I1750" s="32" t="n">
        <v>724441275.96</v>
      </c>
      <c r="J1750" s="33" t="n">
        <f aca="false">G1750-H1750</f>
        <v>0</v>
      </c>
    </row>
    <row r="1751" customFormat="false" ht="51" hidden="false" customHeight="false" outlineLevel="0" collapsed="false">
      <c r="A1751" s="24" t="s">
        <v>1146</v>
      </c>
      <c r="B1751" s="24" t="s">
        <v>73</v>
      </c>
      <c r="C1751" s="24" t="s">
        <v>1270</v>
      </c>
      <c r="D1751" s="19"/>
      <c r="E1751" s="29" t="s">
        <v>1271</v>
      </c>
      <c r="F1751" s="30" t="n">
        <v>10096</v>
      </c>
      <c r="G1751" s="30" t="n">
        <f aca="false">ROUND(I1751/1000,1)</f>
        <v>9870.6</v>
      </c>
      <c r="H1751" s="30" t="n">
        <f aca="false">H1752+H1753+H1754</f>
        <v>9870.6</v>
      </c>
      <c r="I1751" s="32" t="n">
        <v>9870561.75</v>
      </c>
      <c r="J1751" s="33" t="n">
        <f aca="false">G1751-H1751</f>
        <v>0</v>
      </c>
    </row>
    <row r="1752" customFormat="false" ht="25.5" hidden="false" customHeight="false" outlineLevel="0" collapsed="false">
      <c r="A1752" s="24" t="s">
        <v>1146</v>
      </c>
      <c r="B1752" s="24" t="s">
        <v>73</v>
      </c>
      <c r="C1752" s="24" t="s">
        <v>1270</v>
      </c>
      <c r="D1752" s="24" t="s">
        <v>382</v>
      </c>
      <c r="E1752" s="29" t="s">
        <v>383</v>
      </c>
      <c r="F1752" s="30" t="n">
        <v>5718</v>
      </c>
      <c r="G1752" s="30" t="n">
        <f aca="false">ROUND(I1752/1000,1)</f>
        <v>5485.3</v>
      </c>
      <c r="H1752" s="30" t="n">
        <v>5485.3</v>
      </c>
      <c r="I1752" s="32" t="n">
        <v>5485275.75</v>
      </c>
      <c r="J1752" s="33" t="n">
        <f aca="false">G1752-H1752</f>
        <v>0</v>
      </c>
    </row>
    <row r="1753" customFormat="false" ht="12.75" hidden="false" customHeight="false" outlineLevel="0" collapsed="false">
      <c r="A1753" s="24" t="s">
        <v>1146</v>
      </c>
      <c r="B1753" s="24" t="s">
        <v>73</v>
      </c>
      <c r="C1753" s="24" t="s">
        <v>1270</v>
      </c>
      <c r="D1753" s="24" t="s">
        <v>314</v>
      </c>
      <c r="E1753" s="29" t="s">
        <v>315</v>
      </c>
      <c r="F1753" s="30" t="n">
        <v>1000</v>
      </c>
      <c r="G1753" s="30" t="n">
        <f aca="false">ROUND(I1753/1000,1)</f>
        <v>1007.3</v>
      </c>
      <c r="H1753" s="30" t="n">
        <v>1007.3</v>
      </c>
      <c r="I1753" s="32" t="n">
        <v>1007286</v>
      </c>
      <c r="J1753" s="33" t="n">
        <f aca="false">G1753-H1753</f>
        <v>0</v>
      </c>
    </row>
    <row r="1754" customFormat="false" ht="12.75" hidden="false" customHeight="false" outlineLevel="0" collapsed="false">
      <c r="A1754" s="24" t="s">
        <v>1146</v>
      </c>
      <c r="B1754" s="24" t="s">
        <v>73</v>
      </c>
      <c r="C1754" s="24" t="s">
        <v>1270</v>
      </c>
      <c r="D1754" s="24" t="s">
        <v>81</v>
      </c>
      <c r="E1754" s="29" t="s">
        <v>82</v>
      </c>
      <c r="F1754" s="30" t="n">
        <v>3378</v>
      </c>
      <c r="G1754" s="30" t="n">
        <f aca="false">ROUND(I1754/1000,1)</f>
        <v>3378</v>
      </c>
      <c r="H1754" s="30" t="n">
        <v>3378</v>
      </c>
      <c r="I1754" s="32" t="n">
        <v>3378000</v>
      </c>
      <c r="J1754" s="33" t="n">
        <f aca="false">G1754-H1754</f>
        <v>0</v>
      </c>
    </row>
    <row r="1755" customFormat="false" ht="25.5" hidden="false" customHeight="false" outlineLevel="0" collapsed="false">
      <c r="A1755" s="24" t="s">
        <v>1146</v>
      </c>
      <c r="B1755" s="24" t="s">
        <v>73</v>
      </c>
      <c r="C1755" s="24" t="s">
        <v>1272</v>
      </c>
      <c r="D1755" s="19"/>
      <c r="E1755" s="29" t="s">
        <v>1273</v>
      </c>
      <c r="F1755" s="30" t="n">
        <v>13548.7</v>
      </c>
      <c r="G1755" s="30" t="n">
        <f aca="false">ROUND(I1755/1000,1)</f>
        <v>13539.3</v>
      </c>
      <c r="H1755" s="30" t="n">
        <f aca="false">H1756</f>
        <v>13539.3</v>
      </c>
      <c r="I1755" s="30" t="n">
        <v>13539299.65</v>
      </c>
      <c r="J1755" s="33" t="n">
        <f aca="false">G1755-H1755</f>
        <v>0</v>
      </c>
    </row>
    <row r="1756" customFormat="false" ht="25.5" hidden="false" customHeight="false" outlineLevel="0" collapsed="false">
      <c r="A1756" s="24" t="s">
        <v>1146</v>
      </c>
      <c r="B1756" s="24" t="s">
        <v>73</v>
      </c>
      <c r="C1756" s="24" t="s">
        <v>1272</v>
      </c>
      <c r="D1756" s="24" t="s">
        <v>382</v>
      </c>
      <c r="E1756" s="29" t="s">
        <v>383</v>
      </c>
      <c r="F1756" s="30" t="n">
        <v>13548.7</v>
      </c>
      <c r="G1756" s="30" t="n">
        <f aca="false">ROUND(I1756/1000,1)</f>
        <v>13539.3</v>
      </c>
      <c r="H1756" s="30" t="n">
        <v>13539.3</v>
      </c>
      <c r="I1756" s="32" t="n">
        <v>13539299.65</v>
      </c>
      <c r="J1756" s="33" t="n">
        <f aca="false">G1756-H1756</f>
        <v>0</v>
      </c>
    </row>
    <row r="1757" customFormat="false" ht="38.25" hidden="false" customHeight="false" outlineLevel="0" collapsed="false">
      <c r="A1757" s="24" t="s">
        <v>1146</v>
      </c>
      <c r="B1757" s="24" t="s">
        <v>73</v>
      </c>
      <c r="C1757" s="24" t="s">
        <v>1274</v>
      </c>
      <c r="D1757" s="19"/>
      <c r="E1757" s="29" t="s">
        <v>1275</v>
      </c>
      <c r="F1757" s="30" t="n">
        <v>16800</v>
      </c>
      <c r="G1757" s="30" t="n">
        <f aca="false">ROUND(I1757/1000,1)</f>
        <v>16756.9</v>
      </c>
      <c r="H1757" s="30" t="n">
        <f aca="false">H1758</f>
        <v>16756.9</v>
      </c>
      <c r="I1757" s="30" t="n">
        <v>16756942.99</v>
      </c>
      <c r="J1757" s="33" t="n">
        <f aca="false">G1757-H1757</f>
        <v>0</v>
      </c>
    </row>
    <row r="1758" customFormat="false" ht="25.5" hidden="false" customHeight="false" outlineLevel="0" collapsed="false">
      <c r="A1758" s="24" t="s">
        <v>1146</v>
      </c>
      <c r="B1758" s="24" t="s">
        <v>73</v>
      </c>
      <c r="C1758" s="24" t="s">
        <v>1274</v>
      </c>
      <c r="D1758" s="24" t="s">
        <v>382</v>
      </c>
      <c r="E1758" s="29" t="s">
        <v>383</v>
      </c>
      <c r="F1758" s="30" t="n">
        <v>16800</v>
      </c>
      <c r="G1758" s="30" t="n">
        <f aca="false">ROUND(I1758/1000,1)</f>
        <v>16756.9</v>
      </c>
      <c r="H1758" s="30" t="n">
        <v>16756.9</v>
      </c>
      <c r="I1758" s="32" t="n">
        <v>16756942.99</v>
      </c>
      <c r="J1758" s="33" t="n">
        <f aca="false">G1758-H1758</f>
        <v>0</v>
      </c>
    </row>
    <row r="1759" customFormat="false" ht="51" hidden="false" customHeight="false" outlineLevel="0" collapsed="false">
      <c r="A1759" s="24" t="s">
        <v>1146</v>
      </c>
      <c r="B1759" s="24" t="s">
        <v>73</v>
      </c>
      <c r="C1759" s="24" t="s">
        <v>1276</v>
      </c>
      <c r="D1759" s="19"/>
      <c r="E1759" s="29" t="s">
        <v>1277</v>
      </c>
      <c r="F1759" s="30" t="n">
        <v>76913.2</v>
      </c>
      <c r="G1759" s="30" t="n">
        <f aca="false">ROUND(I1759/1000,1)</f>
        <v>75803.5</v>
      </c>
      <c r="H1759" s="30" t="n">
        <f aca="false">H1760</f>
        <v>75803.5</v>
      </c>
      <c r="I1759" s="32" t="n">
        <v>75803482.19</v>
      </c>
      <c r="J1759" s="33" t="n">
        <f aca="false">G1759-H1759</f>
        <v>0</v>
      </c>
    </row>
    <row r="1760" customFormat="false" ht="12.75" hidden="false" customHeight="false" outlineLevel="0" collapsed="false">
      <c r="A1760" s="24" t="s">
        <v>1146</v>
      </c>
      <c r="B1760" s="24" t="s">
        <v>73</v>
      </c>
      <c r="C1760" s="24" t="s">
        <v>1276</v>
      </c>
      <c r="D1760" s="24" t="s">
        <v>81</v>
      </c>
      <c r="E1760" s="29" t="s">
        <v>82</v>
      </c>
      <c r="F1760" s="30" t="n">
        <v>76913.2</v>
      </c>
      <c r="G1760" s="30" t="n">
        <f aca="false">ROUND(I1760/1000,1)</f>
        <v>75803.5</v>
      </c>
      <c r="H1760" s="30" t="n">
        <v>75803.5</v>
      </c>
      <c r="I1760" s="32" t="n">
        <v>75803482.19</v>
      </c>
      <c r="J1760" s="33" t="n">
        <f aca="false">G1760-H1760</f>
        <v>0</v>
      </c>
    </row>
    <row r="1761" customFormat="false" ht="25.5" hidden="false" customHeight="false" outlineLevel="0" collapsed="false">
      <c r="A1761" s="24" t="s">
        <v>1146</v>
      </c>
      <c r="B1761" s="24" t="s">
        <v>73</v>
      </c>
      <c r="C1761" s="24" t="s">
        <v>1278</v>
      </c>
      <c r="D1761" s="19"/>
      <c r="E1761" s="29" t="s">
        <v>1279</v>
      </c>
      <c r="F1761" s="30" t="n">
        <v>4684.2</v>
      </c>
      <c r="G1761" s="30" t="n">
        <f aca="false">ROUND(I1761/1000,1)</f>
        <v>4683.9</v>
      </c>
      <c r="H1761" s="30" t="n">
        <f aca="false">H1762+H1763</f>
        <v>4683.9</v>
      </c>
      <c r="I1761" s="32" t="n">
        <v>4683880</v>
      </c>
      <c r="J1761" s="33" t="n">
        <f aca="false">G1761-H1761</f>
        <v>0</v>
      </c>
    </row>
    <row r="1762" customFormat="false" ht="25.5" hidden="false" customHeight="false" outlineLevel="0" collapsed="false">
      <c r="A1762" s="24" t="s">
        <v>1146</v>
      </c>
      <c r="B1762" s="24" t="s">
        <v>73</v>
      </c>
      <c r="C1762" s="24" t="s">
        <v>1278</v>
      </c>
      <c r="D1762" s="24" t="s">
        <v>382</v>
      </c>
      <c r="E1762" s="29" t="s">
        <v>383</v>
      </c>
      <c r="F1762" s="30" t="n">
        <v>1400</v>
      </c>
      <c r="G1762" s="30" t="n">
        <f aca="false">ROUND(I1762/1000,1)</f>
        <v>1399.7</v>
      </c>
      <c r="H1762" s="30" t="n">
        <v>1399.7</v>
      </c>
      <c r="I1762" s="32" t="n">
        <v>1399680</v>
      </c>
      <c r="J1762" s="33" t="n">
        <f aca="false">G1762-H1762</f>
        <v>0</v>
      </c>
    </row>
    <row r="1763" customFormat="false" ht="12.75" hidden="false" customHeight="false" outlineLevel="0" collapsed="false">
      <c r="A1763" s="24" t="s">
        <v>1146</v>
      </c>
      <c r="B1763" s="24" t="s">
        <v>73</v>
      </c>
      <c r="C1763" s="24" t="s">
        <v>1278</v>
      </c>
      <c r="D1763" s="24" t="s">
        <v>81</v>
      </c>
      <c r="E1763" s="29" t="s">
        <v>82</v>
      </c>
      <c r="F1763" s="30" t="n">
        <v>3284.2</v>
      </c>
      <c r="G1763" s="30" t="n">
        <f aca="false">ROUND(I1763/1000,1)</f>
        <v>3284.2</v>
      </c>
      <c r="H1763" s="30" t="n">
        <v>3284.2</v>
      </c>
      <c r="I1763" s="32" t="n">
        <v>3284200</v>
      </c>
      <c r="J1763" s="33" t="n">
        <f aca="false">G1763-H1763</f>
        <v>0</v>
      </c>
    </row>
    <row r="1764" customFormat="false" ht="38.25" hidden="false" customHeight="false" outlineLevel="0" collapsed="false">
      <c r="A1764" s="24" t="s">
        <v>1146</v>
      </c>
      <c r="B1764" s="24" t="s">
        <v>73</v>
      </c>
      <c r="C1764" s="24" t="s">
        <v>1280</v>
      </c>
      <c r="D1764" s="19"/>
      <c r="E1764" s="29" t="s">
        <v>1281</v>
      </c>
      <c r="F1764" s="30" t="n">
        <v>2376</v>
      </c>
      <c r="G1764" s="30" t="n">
        <f aca="false">ROUND(I1764/1000,1)</f>
        <v>1759.4</v>
      </c>
      <c r="H1764" s="30" t="n">
        <f aca="false">H1765</f>
        <v>1759.4</v>
      </c>
      <c r="I1764" s="32" t="n">
        <v>1759424.8</v>
      </c>
      <c r="J1764" s="33" t="n">
        <f aca="false">G1764-H1764</f>
        <v>0</v>
      </c>
    </row>
    <row r="1765" customFormat="false" ht="25.5" hidden="false" customHeight="false" outlineLevel="0" collapsed="false">
      <c r="A1765" s="24" t="s">
        <v>1146</v>
      </c>
      <c r="B1765" s="24" t="s">
        <v>73</v>
      </c>
      <c r="C1765" s="24" t="s">
        <v>1280</v>
      </c>
      <c r="D1765" s="24" t="s">
        <v>382</v>
      </c>
      <c r="E1765" s="29" t="s">
        <v>383</v>
      </c>
      <c r="F1765" s="30" t="n">
        <v>2376</v>
      </c>
      <c r="G1765" s="30" t="n">
        <f aca="false">ROUND(I1765/1000,1)</f>
        <v>1759.4</v>
      </c>
      <c r="H1765" s="30" t="n">
        <v>1759.4</v>
      </c>
      <c r="I1765" s="32" t="n">
        <v>1759424.8</v>
      </c>
      <c r="J1765" s="33" t="n">
        <f aca="false">G1765-H1765</f>
        <v>0</v>
      </c>
    </row>
    <row r="1766" customFormat="false" ht="12.75" hidden="false" customHeight="false" outlineLevel="0" collapsed="false">
      <c r="A1766" s="24" t="s">
        <v>1146</v>
      </c>
      <c r="B1766" s="24" t="s">
        <v>73</v>
      </c>
      <c r="C1766" s="24" t="s">
        <v>1282</v>
      </c>
      <c r="D1766" s="19"/>
      <c r="E1766" s="29" t="s">
        <v>1283</v>
      </c>
      <c r="F1766" s="30" t="n">
        <v>11259</v>
      </c>
      <c r="G1766" s="30" t="n">
        <f aca="false">ROUND(I1766/1000,1)</f>
        <v>11485.8</v>
      </c>
      <c r="H1766" s="30" t="n">
        <f aca="false">H1767</f>
        <v>11485.8</v>
      </c>
      <c r="I1766" s="32" t="n">
        <v>11485849.56</v>
      </c>
      <c r="J1766" s="33" t="n">
        <f aca="false">G1766-H1766</f>
        <v>0</v>
      </c>
    </row>
    <row r="1767" customFormat="false" ht="25.5" hidden="false" customHeight="false" outlineLevel="0" collapsed="false">
      <c r="A1767" s="24" t="s">
        <v>1146</v>
      </c>
      <c r="B1767" s="24" t="s">
        <v>73</v>
      </c>
      <c r="C1767" s="24" t="s">
        <v>1282</v>
      </c>
      <c r="D1767" s="24" t="s">
        <v>382</v>
      </c>
      <c r="E1767" s="29" t="s">
        <v>383</v>
      </c>
      <c r="F1767" s="30" t="n">
        <v>11259</v>
      </c>
      <c r="G1767" s="30" t="n">
        <f aca="false">ROUND(I1767/1000,1)</f>
        <v>11485.8</v>
      </c>
      <c r="H1767" s="30" t="n">
        <v>11485.8</v>
      </c>
      <c r="I1767" s="32" t="n">
        <v>11485849.56</v>
      </c>
      <c r="J1767" s="33" t="n">
        <f aca="false">G1767-H1767</f>
        <v>0</v>
      </c>
    </row>
    <row r="1768" customFormat="false" ht="12.75" hidden="false" customHeight="false" outlineLevel="0" collapsed="false">
      <c r="A1768" s="24" t="s">
        <v>1146</v>
      </c>
      <c r="B1768" s="24" t="s">
        <v>73</v>
      </c>
      <c r="C1768" s="24" t="s">
        <v>1284</v>
      </c>
      <c r="D1768" s="19"/>
      <c r="E1768" s="29" t="s">
        <v>1285</v>
      </c>
      <c r="F1768" s="30" t="n">
        <v>4356</v>
      </c>
      <c r="G1768" s="30" t="n">
        <f aca="false">ROUND(I1768/1000,1)</f>
        <v>4563.6</v>
      </c>
      <c r="H1768" s="30" t="n">
        <f aca="false">H1769</f>
        <v>4563.6</v>
      </c>
      <c r="I1768" s="32" t="n">
        <v>4563576</v>
      </c>
      <c r="J1768" s="33" t="n">
        <f aca="false">G1768-H1768</f>
        <v>0</v>
      </c>
    </row>
    <row r="1769" customFormat="false" ht="25.5" hidden="false" customHeight="false" outlineLevel="0" collapsed="false">
      <c r="A1769" s="24" t="s">
        <v>1146</v>
      </c>
      <c r="B1769" s="24" t="s">
        <v>73</v>
      </c>
      <c r="C1769" s="24" t="s">
        <v>1284</v>
      </c>
      <c r="D1769" s="24" t="s">
        <v>1158</v>
      </c>
      <c r="E1769" s="29" t="s">
        <v>1159</v>
      </c>
      <c r="F1769" s="30" t="n">
        <v>4356</v>
      </c>
      <c r="G1769" s="30" t="n">
        <f aca="false">ROUND(I1769/1000,1)</f>
        <v>4563.6</v>
      </c>
      <c r="H1769" s="30" t="n">
        <v>4563.6</v>
      </c>
      <c r="I1769" s="32" t="n">
        <v>4563576</v>
      </c>
      <c r="J1769" s="33" t="n">
        <f aca="false">G1769-H1769</f>
        <v>0</v>
      </c>
    </row>
    <row r="1770" customFormat="false" ht="25.5" hidden="false" customHeight="false" outlineLevel="0" collapsed="false">
      <c r="A1770" s="24" t="s">
        <v>1146</v>
      </c>
      <c r="B1770" s="24" t="s">
        <v>73</v>
      </c>
      <c r="C1770" s="24" t="s">
        <v>1286</v>
      </c>
      <c r="D1770" s="19"/>
      <c r="E1770" s="29" t="s">
        <v>1287</v>
      </c>
      <c r="F1770" s="30" t="n">
        <v>27270.4</v>
      </c>
      <c r="G1770" s="30" t="n">
        <f aca="false">ROUND(I1770/1000,1)</f>
        <v>27270.4</v>
      </c>
      <c r="H1770" s="30" t="n">
        <f aca="false">H1771</f>
        <v>27270.4</v>
      </c>
      <c r="I1770" s="32" t="n">
        <v>27270400</v>
      </c>
      <c r="J1770" s="33" t="n">
        <f aca="false">G1770-H1770</f>
        <v>0</v>
      </c>
    </row>
    <row r="1771" customFormat="false" ht="38.25" hidden="false" customHeight="false" outlineLevel="0" collapsed="false">
      <c r="A1771" s="24" t="s">
        <v>1146</v>
      </c>
      <c r="B1771" s="24" t="s">
        <v>73</v>
      </c>
      <c r="C1771" s="24" t="s">
        <v>1286</v>
      </c>
      <c r="D1771" s="24" t="s">
        <v>119</v>
      </c>
      <c r="E1771" s="29" t="s">
        <v>120</v>
      </c>
      <c r="F1771" s="30" t="n">
        <v>27270.4</v>
      </c>
      <c r="G1771" s="30" t="n">
        <f aca="false">ROUND(I1771/1000,1)</f>
        <v>27270.4</v>
      </c>
      <c r="H1771" s="30" t="n">
        <v>27270.4</v>
      </c>
      <c r="I1771" s="32" t="n">
        <v>27270400</v>
      </c>
      <c r="J1771" s="33" t="n">
        <f aca="false">G1771-H1771</f>
        <v>0</v>
      </c>
    </row>
    <row r="1772" customFormat="false" ht="63.75" hidden="false" customHeight="false" outlineLevel="0" collapsed="false">
      <c r="A1772" s="24" t="s">
        <v>1146</v>
      </c>
      <c r="B1772" s="24" t="s">
        <v>73</v>
      </c>
      <c r="C1772" s="24" t="s">
        <v>1288</v>
      </c>
      <c r="D1772" s="19"/>
      <c r="E1772" s="29" t="s">
        <v>1289</v>
      </c>
      <c r="F1772" s="30" t="n">
        <v>541266.2</v>
      </c>
      <c r="G1772" s="30" t="n">
        <f aca="false">ROUND(I1772/1000,1)</f>
        <v>533304.3</v>
      </c>
      <c r="H1772" s="30" t="n">
        <f aca="false">H1773</f>
        <v>533304.3</v>
      </c>
      <c r="I1772" s="32" t="n">
        <v>533304271.92</v>
      </c>
      <c r="J1772" s="33" t="n">
        <f aca="false">G1772-H1772</f>
        <v>0</v>
      </c>
    </row>
    <row r="1773" customFormat="false" ht="12.75" hidden="false" customHeight="false" outlineLevel="0" collapsed="false">
      <c r="A1773" s="24" t="s">
        <v>1146</v>
      </c>
      <c r="B1773" s="24" t="s">
        <v>73</v>
      </c>
      <c r="C1773" s="24" t="s">
        <v>1288</v>
      </c>
      <c r="D1773" s="24" t="s">
        <v>314</v>
      </c>
      <c r="E1773" s="29" t="s">
        <v>315</v>
      </c>
      <c r="F1773" s="30" t="n">
        <v>541266.2</v>
      </c>
      <c r="G1773" s="30" t="n">
        <f aca="false">ROUND(I1773/1000,1)</f>
        <v>533304.3</v>
      </c>
      <c r="H1773" s="30" t="n">
        <v>533304.3</v>
      </c>
      <c r="I1773" s="32" t="n">
        <v>533304271.92</v>
      </c>
      <c r="J1773" s="33" t="n">
        <f aca="false">G1773-H1773</f>
        <v>0</v>
      </c>
    </row>
    <row r="1774" customFormat="false" ht="63.75" hidden="false" customHeight="false" outlineLevel="0" collapsed="false">
      <c r="A1774" s="24" t="s">
        <v>1146</v>
      </c>
      <c r="B1774" s="24" t="s">
        <v>73</v>
      </c>
      <c r="C1774" s="24" t="s">
        <v>1290</v>
      </c>
      <c r="D1774" s="19"/>
      <c r="E1774" s="29" t="s">
        <v>1291</v>
      </c>
      <c r="F1774" s="30" t="n">
        <v>22004.1</v>
      </c>
      <c r="G1774" s="30" t="n">
        <f aca="false">ROUND(I1774/1000,1)</f>
        <v>24196.7</v>
      </c>
      <c r="H1774" s="30" t="n">
        <f aca="false">H1775</f>
        <v>24196.7</v>
      </c>
      <c r="I1774" s="32" t="n">
        <v>24196687.1</v>
      </c>
      <c r="J1774" s="33" t="n">
        <f aca="false">G1774-H1774</f>
        <v>0</v>
      </c>
    </row>
    <row r="1775" customFormat="false" ht="12.75" hidden="false" customHeight="false" outlineLevel="0" collapsed="false">
      <c r="A1775" s="24" t="s">
        <v>1146</v>
      </c>
      <c r="B1775" s="24" t="s">
        <v>73</v>
      </c>
      <c r="C1775" s="24" t="s">
        <v>1290</v>
      </c>
      <c r="D1775" s="24" t="s">
        <v>314</v>
      </c>
      <c r="E1775" s="29" t="s">
        <v>315</v>
      </c>
      <c r="F1775" s="30" t="n">
        <v>22004.1</v>
      </c>
      <c r="G1775" s="30" t="n">
        <f aca="false">ROUND(I1775/1000,1)</f>
        <v>24196.7</v>
      </c>
      <c r="H1775" s="30" t="n">
        <v>24196.7</v>
      </c>
      <c r="I1775" s="32" t="n">
        <v>24196687.1</v>
      </c>
      <c r="J1775" s="33" t="n">
        <f aca="false">G1775-H1775</f>
        <v>0</v>
      </c>
    </row>
    <row r="1776" customFormat="false" ht="76.5" hidden="false" customHeight="false" outlineLevel="0" collapsed="false">
      <c r="A1776" s="24" t="s">
        <v>1146</v>
      </c>
      <c r="B1776" s="24" t="s">
        <v>73</v>
      </c>
      <c r="C1776" s="24" t="s">
        <v>1292</v>
      </c>
      <c r="D1776" s="19"/>
      <c r="E1776" s="29" t="s">
        <v>1293</v>
      </c>
      <c r="F1776" s="30" t="n">
        <v>1097.2</v>
      </c>
      <c r="G1776" s="30" t="n">
        <f aca="false">ROUND(I1776/1000,1)</f>
        <v>1206.9</v>
      </c>
      <c r="H1776" s="30" t="n">
        <f aca="false">H1777</f>
        <v>1206.9</v>
      </c>
      <c r="I1776" s="32" t="n">
        <v>1206900</v>
      </c>
      <c r="J1776" s="33" t="n">
        <f aca="false">G1776-H1776</f>
        <v>0</v>
      </c>
    </row>
    <row r="1777" customFormat="false" ht="12.75" hidden="false" customHeight="false" outlineLevel="0" collapsed="false">
      <c r="A1777" s="24" t="s">
        <v>1146</v>
      </c>
      <c r="B1777" s="24" t="s">
        <v>73</v>
      </c>
      <c r="C1777" s="24" t="s">
        <v>1292</v>
      </c>
      <c r="D1777" s="24" t="s">
        <v>314</v>
      </c>
      <c r="E1777" s="29" t="s">
        <v>315</v>
      </c>
      <c r="F1777" s="30" t="n">
        <v>1097.2</v>
      </c>
      <c r="G1777" s="30" t="n">
        <f aca="false">ROUND(I1777/1000,1)</f>
        <v>1206.9</v>
      </c>
      <c r="H1777" s="30" t="n">
        <v>1206.9</v>
      </c>
      <c r="I1777" s="32" t="n">
        <v>1206900</v>
      </c>
      <c r="J1777" s="33" t="n">
        <f aca="false">G1777-H1777</f>
        <v>0</v>
      </c>
    </row>
    <row r="1778" customFormat="false" ht="25.5" hidden="false" customHeight="false" outlineLevel="0" collapsed="false">
      <c r="A1778" s="24" t="s">
        <v>1146</v>
      </c>
      <c r="B1778" s="24" t="s">
        <v>73</v>
      </c>
      <c r="C1778" s="24" t="s">
        <v>517</v>
      </c>
      <c r="D1778" s="19"/>
      <c r="E1778" s="29" t="s">
        <v>518</v>
      </c>
      <c r="F1778" s="30" t="n">
        <v>500</v>
      </c>
      <c r="G1778" s="30" t="n">
        <f aca="false">ROUND(I1778/1000,1)</f>
        <v>500</v>
      </c>
      <c r="H1778" s="30" t="n">
        <f aca="false">H1779</f>
        <v>500</v>
      </c>
      <c r="I1778" s="32" t="n">
        <v>500000</v>
      </c>
      <c r="J1778" s="33" t="n">
        <f aca="false">G1778-H1778</f>
        <v>0</v>
      </c>
    </row>
    <row r="1779" customFormat="false" ht="38.25" hidden="false" customHeight="false" outlineLevel="0" collapsed="false">
      <c r="A1779" s="24" t="s">
        <v>1146</v>
      </c>
      <c r="B1779" s="24" t="s">
        <v>73</v>
      </c>
      <c r="C1779" s="24" t="s">
        <v>523</v>
      </c>
      <c r="D1779" s="19"/>
      <c r="E1779" s="29" t="s">
        <v>524</v>
      </c>
      <c r="F1779" s="30" t="n">
        <v>500</v>
      </c>
      <c r="G1779" s="30" t="n">
        <f aca="false">ROUND(I1779/1000,1)</f>
        <v>500</v>
      </c>
      <c r="H1779" s="30" t="n">
        <f aca="false">H1780</f>
        <v>500</v>
      </c>
      <c r="I1779" s="32" t="n">
        <v>500000</v>
      </c>
      <c r="J1779" s="33" t="n">
        <f aca="false">G1779-H1779</f>
        <v>0</v>
      </c>
    </row>
    <row r="1780" customFormat="false" ht="38.25" hidden="false" customHeight="false" outlineLevel="0" collapsed="false">
      <c r="A1780" s="24" t="s">
        <v>1146</v>
      </c>
      <c r="B1780" s="24" t="s">
        <v>73</v>
      </c>
      <c r="C1780" s="24" t="s">
        <v>523</v>
      </c>
      <c r="D1780" s="24" t="s">
        <v>111</v>
      </c>
      <c r="E1780" s="29" t="s">
        <v>112</v>
      </c>
      <c r="F1780" s="30" t="n">
        <v>500</v>
      </c>
      <c r="G1780" s="30" t="n">
        <f aca="false">ROUND(I1780/1000,1)</f>
        <v>500</v>
      </c>
      <c r="H1780" s="30" t="n">
        <v>500</v>
      </c>
      <c r="I1780" s="32" t="n">
        <v>500000</v>
      </c>
      <c r="J1780" s="33" t="n">
        <f aca="false">G1780-H1780</f>
        <v>0</v>
      </c>
    </row>
    <row r="1781" customFormat="false" ht="63.75" hidden="false" customHeight="false" outlineLevel="0" collapsed="false">
      <c r="A1781" s="24" t="s">
        <v>1146</v>
      </c>
      <c r="B1781" s="24" t="s">
        <v>73</v>
      </c>
      <c r="C1781" s="24" t="s">
        <v>184</v>
      </c>
      <c r="D1781" s="19"/>
      <c r="E1781" s="29" t="s">
        <v>185</v>
      </c>
      <c r="F1781" s="30" t="n">
        <v>2500</v>
      </c>
      <c r="G1781" s="30" t="n">
        <f aca="false">ROUND(I1781/1000,1)</f>
        <v>26.1</v>
      </c>
      <c r="H1781" s="30" t="n">
        <f aca="false">H1782</f>
        <v>26.1</v>
      </c>
      <c r="I1781" s="32" t="n">
        <v>26092.93</v>
      </c>
      <c r="J1781" s="33" t="n">
        <f aca="false">G1781-H1781</f>
        <v>0</v>
      </c>
    </row>
    <row r="1782" customFormat="false" ht="38.25" hidden="false" customHeight="false" outlineLevel="0" collapsed="false">
      <c r="A1782" s="24" t="s">
        <v>1146</v>
      </c>
      <c r="B1782" s="24" t="s">
        <v>73</v>
      </c>
      <c r="C1782" s="24" t="s">
        <v>1294</v>
      </c>
      <c r="D1782" s="19"/>
      <c r="E1782" s="29" t="s">
        <v>1295</v>
      </c>
      <c r="F1782" s="30" t="n">
        <v>2500</v>
      </c>
      <c r="G1782" s="30" t="n">
        <f aca="false">ROUND(I1782/1000,1)</f>
        <v>26.1</v>
      </c>
      <c r="H1782" s="30" t="n">
        <f aca="false">H1783</f>
        <v>26.1</v>
      </c>
      <c r="I1782" s="32" t="n">
        <v>26092.93</v>
      </c>
      <c r="J1782" s="33" t="n">
        <f aca="false">G1782-H1782</f>
        <v>0</v>
      </c>
    </row>
    <row r="1783" customFormat="false" ht="25.5" hidden="false" customHeight="false" outlineLevel="0" collapsed="false">
      <c r="A1783" s="24" t="s">
        <v>1146</v>
      </c>
      <c r="B1783" s="24" t="s">
        <v>73</v>
      </c>
      <c r="C1783" s="24" t="s">
        <v>1294</v>
      </c>
      <c r="D1783" s="24" t="s">
        <v>382</v>
      </c>
      <c r="E1783" s="29" t="s">
        <v>383</v>
      </c>
      <c r="F1783" s="30" t="n">
        <v>2500</v>
      </c>
      <c r="G1783" s="30" t="n">
        <f aca="false">ROUND(I1783/1000,1)</f>
        <v>26.1</v>
      </c>
      <c r="H1783" s="30" t="n">
        <v>26.1</v>
      </c>
      <c r="I1783" s="32" t="n">
        <v>26092.93</v>
      </c>
      <c r="J1783" s="33" t="n">
        <f aca="false">G1783-H1783</f>
        <v>0</v>
      </c>
    </row>
    <row r="1784" customFormat="false" ht="102" hidden="false" customHeight="false" outlineLevel="0" collapsed="false">
      <c r="A1784" s="24" t="s">
        <v>1146</v>
      </c>
      <c r="B1784" s="24" t="s">
        <v>73</v>
      </c>
      <c r="C1784" s="24" t="s">
        <v>1180</v>
      </c>
      <c r="D1784" s="19"/>
      <c r="E1784" s="29" t="s">
        <v>1181</v>
      </c>
      <c r="F1784" s="30" t="n">
        <v>1893.9</v>
      </c>
      <c r="G1784" s="30" t="n">
        <f aca="false">ROUND(I1784/1000,1)</f>
        <v>1676.4</v>
      </c>
      <c r="H1784" s="30" t="n">
        <f aca="false">H1785</f>
        <v>1676.4</v>
      </c>
      <c r="I1784" s="32" t="n">
        <v>1676400</v>
      </c>
      <c r="J1784" s="33" t="n">
        <f aca="false">G1784-H1784</f>
        <v>0</v>
      </c>
    </row>
    <row r="1785" customFormat="false" ht="25.5" hidden="false" customHeight="false" outlineLevel="0" collapsed="false">
      <c r="A1785" s="24" t="s">
        <v>1146</v>
      </c>
      <c r="B1785" s="24" t="s">
        <v>73</v>
      </c>
      <c r="C1785" s="24" t="s">
        <v>1180</v>
      </c>
      <c r="D1785" s="24" t="s">
        <v>382</v>
      </c>
      <c r="E1785" s="29" t="s">
        <v>383</v>
      </c>
      <c r="F1785" s="30" t="n">
        <v>1893.9</v>
      </c>
      <c r="G1785" s="30" t="n">
        <f aca="false">ROUND(I1785/1000,1)</f>
        <v>1676.4</v>
      </c>
      <c r="H1785" s="30" t="n">
        <v>1676.4</v>
      </c>
      <c r="I1785" s="32" t="n">
        <v>1676400</v>
      </c>
      <c r="J1785" s="33" t="n">
        <f aca="false">G1785-H1785</f>
        <v>0</v>
      </c>
    </row>
    <row r="1786" customFormat="false" ht="38.25" hidden="false" customHeight="false" outlineLevel="0" collapsed="false">
      <c r="A1786" s="24" t="s">
        <v>1146</v>
      </c>
      <c r="B1786" s="24" t="s">
        <v>73</v>
      </c>
      <c r="C1786" s="24" t="s">
        <v>127</v>
      </c>
      <c r="D1786" s="19"/>
      <c r="E1786" s="29" t="s">
        <v>128</v>
      </c>
      <c r="F1786" s="30" t="n">
        <v>4646</v>
      </c>
      <c r="G1786" s="30" t="n">
        <f aca="false">ROUND(I1786/1000,1)</f>
        <v>4646</v>
      </c>
      <c r="H1786" s="30" t="n">
        <f aca="false">H1787</f>
        <v>4646</v>
      </c>
      <c r="I1786" s="32" t="n">
        <v>4646000</v>
      </c>
      <c r="J1786" s="33" t="n">
        <f aca="false">G1786-H1786</f>
        <v>0</v>
      </c>
    </row>
    <row r="1787" customFormat="false" ht="38.25" hidden="false" customHeight="false" outlineLevel="0" collapsed="false">
      <c r="A1787" s="24" t="s">
        <v>1146</v>
      </c>
      <c r="B1787" s="24" t="s">
        <v>73</v>
      </c>
      <c r="C1787" s="24" t="s">
        <v>127</v>
      </c>
      <c r="D1787" s="24" t="s">
        <v>111</v>
      </c>
      <c r="E1787" s="29" t="s">
        <v>112</v>
      </c>
      <c r="F1787" s="30" t="n">
        <v>4646</v>
      </c>
      <c r="G1787" s="30" t="n">
        <f aca="false">ROUND(I1787/1000,1)</f>
        <v>4646</v>
      </c>
      <c r="H1787" s="30" t="n">
        <v>4646</v>
      </c>
      <c r="I1787" s="32" t="n">
        <v>4646000</v>
      </c>
      <c r="J1787" s="33" t="n">
        <f aca="false">G1787-H1787</f>
        <v>0</v>
      </c>
    </row>
    <row r="1788" customFormat="false" ht="12.75" hidden="false" customHeight="false" outlineLevel="0" collapsed="false">
      <c r="A1788" s="24" t="s">
        <v>1146</v>
      </c>
      <c r="B1788" s="24" t="s">
        <v>1296</v>
      </c>
      <c r="C1788" s="24"/>
      <c r="D1788" s="24"/>
      <c r="E1788" s="29" t="s">
        <v>1297</v>
      </c>
      <c r="F1788" s="30" t="n">
        <v>714754.7</v>
      </c>
      <c r="G1788" s="30" t="n">
        <f aca="false">ROUND(I1788/1000,1)</f>
        <v>709623.7</v>
      </c>
      <c r="H1788" s="30" t="n">
        <f aca="false">H1789+H1803+H1807</f>
        <v>709623.7</v>
      </c>
      <c r="I1788" s="32" t="n">
        <v>709623723.45</v>
      </c>
      <c r="J1788" s="33" t="n">
        <f aca="false">G1788-H1788</f>
        <v>0</v>
      </c>
    </row>
    <row r="1789" customFormat="false" ht="12.75" hidden="false" customHeight="false" outlineLevel="0" collapsed="false">
      <c r="A1789" s="24" t="s">
        <v>1146</v>
      </c>
      <c r="B1789" s="24" t="s">
        <v>1296</v>
      </c>
      <c r="C1789" s="24" t="s">
        <v>308</v>
      </c>
      <c r="D1789" s="24"/>
      <c r="E1789" s="29" t="s">
        <v>309</v>
      </c>
      <c r="F1789" s="30" t="n">
        <v>188650.3</v>
      </c>
      <c r="G1789" s="30" t="n">
        <f aca="false">ROUND(I1789/1000,1)</f>
        <v>186142.9</v>
      </c>
      <c r="H1789" s="30" t="n">
        <f aca="false">H1790+H1793+H1799+H1801</f>
        <v>186142.8</v>
      </c>
      <c r="I1789" s="31" t="n">
        <v>186142875.68</v>
      </c>
      <c r="J1789" s="27" t="n">
        <f aca="false">G1789-H1789</f>
        <v>0.100000000005821</v>
      </c>
    </row>
    <row r="1790" customFormat="false" ht="25.5" hidden="false" customHeight="false" outlineLevel="0" collapsed="false">
      <c r="A1790" s="24" t="s">
        <v>1146</v>
      </c>
      <c r="B1790" s="24" t="s">
        <v>1296</v>
      </c>
      <c r="C1790" s="24" t="s">
        <v>1298</v>
      </c>
      <c r="D1790" s="19"/>
      <c r="E1790" s="29" t="s">
        <v>1299</v>
      </c>
      <c r="F1790" s="30" t="n">
        <v>8270.7</v>
      </c>
      <c r="G1790" s="30" t="n">
        <f aca="false">ROUND(I1790/1000,1)</f>
        <v>5778.5</v>
      </c>
      <c r="H1790" s="30" t="n">
        <f aca="false">H1791</f>
        <v>5778.5</v>
      </c>
      <c r="I1790" s="32" t="n">
        <v>5778538.25</v>
      </c>
      <c r="J1790" s="33" t="n">
        <f aca="false">G1790-H1790</f>
        <v>0</v>
      </c>
    </row>
    <row r="1791" customFormat="false" ht="38.25" hidden="false" customHeight="false" outlineLevel="0" collapsed="false">
      <c r="A1791" s="24" t="s">
        <v>1146</v>
      </c>
      <c r="B1791" s="24" t="s">
        <v>1296</v>
      </c>
      <c r="C1791" s="24" t="s">
        <v>1300</v>
      </c>
      <c r="D1791" s="19"/>
      <c r="E1791" s="29" t="s">
        <v>1301</v>
      </c>
      <c r="F1791" s="30" t="n">
        <v>8270.7</v>
      </c>
      <c r="G1791" s="30" t="n">
        <f aca="false">ROUND(I1791/1000,1)</f>
        <v>5778.5</v>
      </c>
      <c r="H1791" s="30" t="n">
        <f aca="false">H1792</f>
        <v>5778.5</v>
      </c>
      <c r="I1791" s="32" t="n">
        <v>5778538.25</v>
      </c>
      <c r="J1791" s="33" t="n">
        <f aca="false">G1791-H1791</f>
        <v>0</v>
      </c>
    </row>
    <row r="1792" customFormat="false" ht="25.5" hidden="false" customHeight="false" outlineLevel="0" collapsed="false">
      <c r="A1792" s="24" t="s">
        <v>1146</v>
      </c>
      <c r="B1792" s="24" t="s">
        <v>1296</v>
      </c>
      <c r="C1792" s="24" t="s">
        <v>1300</v>
      </c>
      <c r="D1792" s="24" t="s">
        <v>1158</v>
      </c>
      <c r="E1792" s="29" t="s">
        <v>1159</v>
      </c>
      <c r="F1792" s="30" t="n">
        <v>8270.7</v>
      </c>
      <c r="G1792" s="30" t="n">
        <f aca="false">ROUND(I1792/1000,1)</f>
        <v>5778.5</v>
      </c>
      <c r="H1792" s="30" t="n">
        <v>5778.5</v>
      </c>
      <c r="I1792" s="32" t="n">
        <v>5778538.25</v>
      </c>
      <c r="J1792" s="33" t="n">
        <f aca="false">G1792-H1792</f>
        <v>0</v>
      </c>
    </row>
    <row r="1793" customFormat="false" ht="38.25" hidden="false" customHeight="false" outlineLevel="0" collapsed="false">
      <c r="A1793" s="24" t="s">
        <v>1146</v>
      </c>
      <c r="B1793" s="24" t="s">
        <v>1296</v>
      </c>
      <c r="C1793" s="24" t="s">
        <v>378</v>
      </c>
      <c r="D1793" s="19"/>
      <c r="E1793" s="29" t="s">
        <v>379</v>
      </c>
      <c r="F1793" s="30" t="n">
        <v>179567.5</v>
      </c>
      <c r="G1793" s="30" t="n">
        <f aca="false">ROUND(I1793/1000,1)</f>
        <v>179567.3</v>
      </c>
      <c r="H1793" s="30" t="n">
        <f aca="false">H1794+H1796</f>
        <v>179567.3</v>
      </c>
      <c r="I1793" s="32" t="n">
        <v>179567332</v>
      </c>
      <c r="J1793" s="33" t="n">
        <f aca="false">G1793-H1793</f>
        <v>0</v>
      </c>
    </row>
    <row r="1794" customFormat="false" ht="63.75" hidden="false" customHeight="false" outlineLevel="0" collapsed="false">
      <c r="A1794" s="24" t="s">
        <v>1146</v>
      </c>
      <c r="B1794" s="24" t="s">
        <v>1296</v>
      </c>
      <c r="C1794" s="24" t="s">
        <v>1302</v>
      </c>
      <c r="D1794" s="19"/>
      <c r="E1794" s="29" t="s">
        <v>1303</v>
      </c>
      <c r="F1794" s="30" t="n">
        <v>49667.4</v>
      </c>
      <c r="G1794" s="30" t="n">
        <f aca="false">ROUND(I1794/1000,1)</f>
        <v>49667.4</v>
      </c>
      <c r="H1794" s="30" t="n">
        <f aca="false">H1795</f>
        <v>49667.4</v>
      </c>
      <c r="I1794" s="32" t="n">
        <v>49667400</v>
      </c>
      <c r="J1794" s="33" t="n">
        <f aca="false">G1794-H1794</f>
        <v>0</v>
      </c>
    </row>
    <row r="1795" customFormat="false" ht="12.75" hidden="false" customHeight="false" outlineLevel="0" collapsed="false">
      <c r="A1795" s="24" t="s">
        <v>1146</v>
      </c>
      <c r="B1795" s="24" t="s">
        <v>1296</v>
      </c>
      <c r="C1795" s="24" t="s">
        <v>1302</v>
      </c>
      <c r="D1795" s="24" t="s">
        <v>678</v>
      </c>
      <c r="E1795" s="29" t="s">
        <v>679</v>
      </c>
      <c r="F1795" s="30" t="n">
        <v>49667.4</v>
      </c>
      <c r="G1795" s="30" t="n">
        <f aca="false">ROUND(I1795/1000,1)</f>
        <v>49667.4</v>
      </c>
      <c r="H1795" s="30" t="n">
        <v>49667.4</v>
      </c>
      <c r="I1795" s="32" t="n">
        <v>49667400</v>
      </c>
      <c r="J1795" s="33" t="n">
        <f aca="false">G1795-H1795</f>
        <v>0</v>
      </c>
    </row>
    <row r="1796" customFormat="false" ht="63.75" hidden="false" customHeight="false" outlineLevel="0" collapsed="false">
      <c r="A1796" s="24" t="s">
        <v>1146</v>
      </c>
      <c r="B1796" s="24" t="s">
        <v>1296</v>
      </c>
      <c r="C1796" s="24" t="s">
        <v>1304</v>
      </c>
      <c r="D1796" s="19"/>
      <c r="E1796" s="29" t="s">
        <v>1305</v>
      </c>
      <c r="F1796" s="30" t="n">
        <v>129900.1</v>
      </c>
      <c r="G1796" s="30" t="n">
        <f aca="false">ROUND(I1796/1000,1)</f>
        <v>129899.9</v>
      </c>
      <c r="H1796" s="30" t="n">
        <f aca="false">H1797+H1798</f>
        <v>129899.9</v>
      </c>
      <c r="I1796" s="32" t="n">
        <v>129899932</v>
      </c>
      <c r="J1796" s="33" t="n">
        <f aca="false">G1796-H1796</f>
        <v>0</v>
      </c>
    </row>
    <row r="1797" customFormat="false" ht="12.75" hidden="false" customHeight="false" outlineLevel="0" collapsed="false">
      <c r="A1797" s="24" t="s">
        <v>1146</v>
      </c>
      <c r="B1797" s="24" t="s">
        <v>1296</v>
      </c>
      <c r="C1797" s="24" t="s">
        <v>1304</v>
      </c>
      <c r="D1797" s="24" t="s">
        <v>314</v>
      </c>
      <c r="E1797" s="29" t="s">
        <v>315</v>
      </c>
      <c r="F1797" s="30" t="n">
        <v>225</v>
      </c>
      <c r="G1797" s="30" t="n">
        <f aca="false">ROUND(I1797/1000,1)</f>
        <v>246</v>
      </c>
      <c r="H1797" s="30" t="n">
        <v>246</v>
      </c>
      <c r="I1797" s="32" t="n">
        <v>246000</v>
      </c>
      <c r="J1797" s="33" t="n">
        <f aca="false">G1797-H1797</f>
        <v>0</v>
      </c>
    </row>
    <row r="1798" customFormat="false" ht="12.75" hidden="false" customHeight="false" outlineLevel="0" collapsed="false">
      <c r="A1798" s="24" t="s">
        <v>1146</v>
      </c>
      <c r="B1798" s="24" t="s">
        <v>1296</v>
      </c>
      <c r="C1798" s="24" t="s">
        <v>1304</v>
      </c>
      <c r="D1798" s="24" t="s">
        <v>678</v>
      </c>
      <c r="E1798" s="29" t="s">
        <v>679</v>
      </c>
      <c r="F1798" s="30" t="n">
        <v>129675.1</v>
      </c>
      <c r="G1798" s="30" t="n">
        <f aca="false">ROUND(I1798/1000,1)</f>
        <v>129653.9</v>
      </c>
      <c r="H1798" s="30" t="n">
        <v>129653.9</v>
      </c>
      <c r="I1798" s="32" t="n">
        <v>129653932</v>
      </c>
      <c r="J1798" s="33" t="n">
        <f aca="false">G1798-H1798</f>
        <v>0</v>
      </c>
    </row>
    <row r="1799" customFormat="false" ht="63.75" hidden="false" customHeight="false" outlineLevel="0" collapsed="false">
      <c r="A1799" s="24" t="s">
        <v>1146</v>
      </c>
      <c r="B1799" s="24" t="s">
        <v>1296</v>
      </c>
      <c r="C1799" s="24" t="s">
        <v>1306</v>
      </c>
      <c r="D1799" s="19"/>
      <c r="E1799" s="29" t="s">
        <v>1307</v>
      </c>
      <c r="F1799" s="30" t="n">
        <v>352.1</v>
      </c>
      <c r="G1799" s="30" t="n">
        <f aca="false">ROUND(I1799/1000,1)</f>
        <v>337</v>
      </c>
      <c r="H1799" s="30" t="n">
        <f aca="false">H1800</f>
        <v>337</v>
      </c>
      <c r="I1799" s="32" t="n">
        <v>337005.43</v>
      </c>
      <c r="J1799" s="33" t="n">
        <f aca="false">G1799-H1799</f>
        <v>0</v>
      </c>
    </row>
    <row r="1800" customFormat="false" ht="12.75" hidden="false" customHeight="false" outlineLevel="0" collapsed="false">
      <c r="A1800" s="24" t="s">
        <v>1146</v>
      </c>
      <c r="B1800" s="24" t="s">
        <v>1296</v>
      </c>
      <c r="C1800" s="24" t="s">
        <v>1306</v>
      </c>
      <c r="D1800" s="24" t="s">
        <v>314</v>
      </c>
      <c r="E1800" s="29" t="s">
        <v>315</v>
      </c>
      <c r="F1800" s="30" t="n">
        <v>352.1</v>
      </c>
      <c r="G1800" s="30" t="n">
        <f aca="false">ROUND(I1800/1000,1)</f>
        <v>337</v>
      </c>
      <c r="H1800" s="30" t="n">
        <v>337</v>
      </c>
      <c r="I1800" s="32" t="n">
        <v>337005.43</v>
      </c>
      <c r="J1800" s="33" t="n">
        <f aca="false">G1800-H1800</f>
        <v>0</v>
      </c>
    </row>
    <row r="1801" customFormat="false" ht="38.25" hidden="false" customHeight="false" outlineLevel="0" collapsed="false">
      <c r="A1801" s="24" t="s">
        <v>1146</v>
      </c>
      <c r="B1801" s="24" t="s">
        <v>1296</v>
      </c>
      <c r="C1801" s="24" t="s">
        <v>1308</v>
      </c>
      <c r="D1801" s="19"/>
      <c r="E1801" s="29" t="s">
        <v>1309</v>
      </c>
      <c r="F1801" s="30" t="n">
        <v>460</v>
      </c>
      <c r="G1801" s="30" t="n">
        <f aca="false">ROUND(I1801/1000,1)</f>
        <v>460</v>
      </c>
      <c r="H1801" s="30" t="n">
        <f aca="false">H1802</f>
        <v>460</v>
      </c>
      <c r="I1801" s="32" t="n">
        <v>460000</v>
      </c>
      <c r="J1801" s="33" t="n">
        <f aca="false">G1801-H1801</f>
        <v>0</v>
      </c>
    </row>
    <row r="1802" customFormat="false" ht="12.75" hidden="false" customHeight="false" outlineLevel="0" collapsed="false">
      <c r="A1802" s="24" t="s">
        <v>1146</v>
      </c>
      <c r="B1802" s="24" t="s">
        <v>1296</v>
      </c>
      <c r="C1802" s="24" t="s">
        <v>1308</v>
      </c>
      <c r="D1802" s="24" t="s">
        <v>314</v>
      </c>
      <c r="E1802" s="29" t="s">
        <v>315</v>
      </c>
      <c r="F1802" s="30" t="n">
        <v>460</v>
      </c>
      <c r="G1802" s="30" t="n">
        <f aca="false">ROUND(I1802/1000,1)</f>
        <v>460</v>
      </c>
      <c r="H1802" s="30" t="n">
        <v>460</v>
      </c>
      <c r="I1802" s="32" t="n">
        <v>460000</v>
      </c>
      <c r="J1802" s="33" t="n">
        <f aca="false">G1802-H1802</f>
        <v>0</v>
      </c>
    </row>
    <row r="1803" customFormat="false" ht="25.5" hidden="false" customHeight="false" outlineLevel="0" collapsed="false">
      <c r="A1803" s="24" t="s">
        <v>1146</v>
      </c>
      <c r="B1803" s="24" t="s">
        <v>1296</v>
      </c>
      <c r="C1803" s="24" t="s">
        <v>1310</v>
      </c>
      <c r="D1803" s="24"/>
      <c r="E1803" s="29" t="s">
        <v>1311</v>
      </c>
      <c r="F1803" s="30" t="n">
        <v>112.2</v>
      </c>
      <c r="G1803" s="30" t="n">
        <f aca="false">ROUND(I1803/1000,1)</f>
        <v>13.3</v>
      </c>
      <c r="H1803" s="30" t="n">
        <f aca="false">H1804</f>
        <v>13.3</v>
      </c>
      <c r="I1803" s="32" t="n">
        <v>13299.36</v>
      </c>
      <c r="J1803" s="33" t="n">
        <f aca="false">G1803-H1803</f>
        <v>0</v>
      </c>
    </row>
    <row r="1804" customFormat="false" ht="38.25" hidden="false" customHeight="false" outlineLevel="0" collapsed="false">
      <c r="A1804" s="24" t="s">
        <v>1146</v>
      </c>
      <c r="B1804" s="24" t="s">
        <v>1296</v>
      </c>
      <c r="C1804" s="24" t="s">
        <v>1312</v>
      </c>
      <c r="D1804" s="19"/>
      <c r="E1804" s="29" t="s">
        <v>1313</v>
      </c>
      <c r="F1804" s="30" t="n">
        <v>112.2</v>
      </c>
      <c r="G1804" s="30" t="n">
        <f aca="false">ROUND(I1804/1000,1)</f>
        <v>13.3</v>
      </c>
      <c r="H1804" s="30" t="n">
        <f aca="false">H1805</f>
        <v>13.3</v>
      </c>
      <c r="I1804" s="30" t="n">
        <v>13299.36</v>
      </c>
      <c r="J1804" s="33" t="n">
        <f aca="false">G1804-H1804</f>
        <v>0</v>
      </c>
    </row>
    <row r="1805" customFormat="false" ht="51" hidden="false" customHeight="false" outlineLevel="0" collapsed="false">
      <c r="A1805" s="24" t="s">
        <v>1146</v>
      </c>
      <c r="B1805" s="24" t="s">
        <v>1296</v>
      </c>
      <c r="C1805" s="24" t="s">
        <v>1314</v>
      </c>
      <c r="D1805" s="19"/>
      <c r="E1805" s="29" t="s">
        <v>1315</v>
      </c>
      <c r="F1805" s="30" t="n">
        <v>112.2</v>
      </c>
      <c r="G1805" s="30" t="n">
        <f aca="false">ROUND(I1805/1000,1)</f>
        <v>13.3</v>
      </c>
      <c r="H1805" s="30" t="n">
        <f aca="false">H1806</f>
        <v>13.3</v>
      </c>
      <c r="I1805" s="32" t="n">
        <v>13299.36</v>
      </c>
      <c r="J1805" s="33" t="n">
        <f aca="false">G1805-H1805</f>
        <v>0</v>
      </c>
    </row>
    <row r="1806" customFormat="false" ht="12.75" hidden="false" customHeight="false" outlineLevel="0" collapsed="false">
      <c r="A1806" s="24" t="s">
        <v>1146</v>
      </c>
      <c r="B1806" s="24" t="s">
        <v>1296</v>
      </c>
      <c r="C1806" s="24" t="s">
        <v>1314</v>
      </c>
      <c r="D1806" s="24" t="s">
        <v>81</v>
      </c>
      <c r="E1806" s="29" t="s">
        <v>82</v>
      </c>
      <c r="F1806" s="30" t="n">
        <v>112.2</v>
      </c>
      <c r="G1806" s="30" t="n">
        <f aca="false">ROUND(I1806/1000,1)</f>
        <v>13.3</v>
      </c>
      <c r="H1806" s="30" t="n">
        <v>13.3</v>
      </c>
      <c r="I1806" s="32" t="n">
        <v>13299.36</v>
      </c>
      <c r="J1806" s="33" t="n">
        <f aca="false">G1806-H1806</f>
        <v>0</v>
      </c>
    </row>
    <row r="1807" customFormat="false" ht="12.75" hidden="false" customHeight="false" outlineLevel="0" collapsed="false">
      <c r="A1807" s="24" t="s">
        <v>1146</v>
      </c>
      <c r="B1807" s="24" t="s">
        <v>1296</v>
      </c>
      <c r="C1807" s="24" t="s">
        <v>133</v>
      </c>
      <c r="D1807" s="24"/>
      <c r="E1807" s="29" t="s">
        <v>134</v>
      </c>
      <c r="F1807" s="30" t="n">
        <v>525992.2</v>
      </c>
      <c r="G1807" s="30" t="n">
        <f aca="false">ROUND(I1807/1000,1)</f>
        <v>523467.5</v>
      </c>
      <c r="H1807" s="30" t="n">
        <f aca="false">H1808+H1815</f>
        <v>523467.6</v>
      </c>
      <c r="I1807" s="31" t="n">
        <v>523467548.41</v>
      </c>
      <c r="J1807" s="27" t="n">
        <f aca="false">G1807-H1807</f>
        <v>-0.0999999999767169</v>
      </c>
    </row>
    <row r="1808" customFormat="false" ht="38.25" hidden="false" customHeight="false" outlineLevel="0" collapsed="false">
      <c r="A1808" s="24" t="s">
        <v>1146</v>
      </c>
      <c r="B1808" s="24" t="s">
        <v>1296</v>
      </c>
      <c r="C1808" s="24" t="s">
        <v>1316</v>
      </c>
      <c r="D1808" s="19"/>
      <c r="E1808" s="29" t="s">
        <v>1317</v>
      </c>
      <c r="F1808" s="30" t="n">
        <v>515567.2</v>
      </c>
      <c r="G1808" s="30" t="n">
        <f aca="false">ROUND(I1808/1000,1)</f>
        <v>513817</v>
      </c>
      <c r="H1808" s="30" t="n">
        <f aca="false">H1809+H1811+H1813</f>
        <v>513817</v>
      </c>
      <c r="I1808" s="32" t="n">
        <v>513816976.91</v>
      </c>
      <c r="J1808" s="33" t="n">
        <f aca="false">G1808-H1808</f>
        <v>0</v>
      </c>
    </row>
    <row r="1809" customFormat="false" ht="25.5" hidden="false" customHeight="false" outlineLevel="0" collapsed="false">
      <c r="A1809" s="24" t="s">
        <v>1146</v>
      </c>
      <c r="B1809" s="24" t="s">
        <v>1296</v>
      </c>
      <c r="C1809" s="24" t="s">
        <v>1318</v>
      </c>
      <c r="D1809" s="19"/>
      <c r="E1809" s="29" t="s">
        <v>1319</v>
      </c>
      <c r="F1809" s="30" t="n">
        <v>110292.8</v>
      </c>
      <c r="G1809" s="30" t="n">
        <f aca="false">ROUND(I1809/1000,1)</f>
        <v>111800</v>
      </c>
      <c r="H1809" s="30" t="n">
        <f aca="false">H1810</f>
        <v>111800</v>
      </c>
      <c r="I1809" s="32" t="n">
        <v>111800012.16</v>
      </c>
      <c r="J1809" s="33" t="n">
        <f aca="false">G1809-H1809</f>
        <v>0</v>
      </c>
    </row>
    <row r="1810" customFormat="false" ht="25.5" hidden="false" customHeight="false" outlineLevel="0" collapsed="false">
      <c r="A1810" s="24" t="s">
        <v>1146</v>
      </c>
      <c r="B1810" s="24" t="s">
        <v>1296</v>
      </c>
      <c r="C1810" s="24" t="s">
        <v>1318</v>
      </c>
      <c r="D1810" s="24" t="s">
        <v>1158</v>
      </c>
      <c r="E1810" s="29" t="s">
        <v>1159</v>
      </c>
      <c r="F1810" s="30" t="n">
        <v>110292.8</v>
      </c>
      <c r="G1810" s="30" t="n">
        <f aca="false">ROUND(I1810/1000,1)</f>
        <v>111800</v>
      </c>
      <c r="H1810" s="30" t="n">
        <v>111800</v>
      </c>
      <c r="I1810" s="32" t="n">
        <v>111800012.16</v>
      </c>
      <c r="J1810" s="33" t="n">
        <f aca="false">G1810-H1810</f>
        <v>0</v>
      </c>
    </row>
    <row r="1811" customFormat="false" ht="25.5" hidden="false" customHeight="false" outlineLevel="0" collapsed="false">
      <c r="A1811" s="24" t="s">
        <v>1146</v>
      </c>
      <c r="B1811" s="24" t="s">
        <v>1296</v>
      </c>
      <c r="C1811" s="24" t="s">
        <v>1320</v>
      </c>
      <c r="D1811" s="19"/>
      <c r="E1811" s="29" t="s">
        <v>1321</v>
      </c>
      <c r="F1811" s="30" t="n">
        <v>69235.1</v>
      </c>
      <c r="G1811" s="30" t="n">
        <f aca="false">ROUND(I1811/1000,1)</f>
        <v>68413.1</v>
      </c>
      <c r="H1811" s="30" t="n">
        <f aca="false">H1812</f>
        <v>68413.2</v>
      </c>
      <c r="I1811" s="31" t="n">
        <v>68413139.14</v>
      </c>
      <c r="J1811" s="27" t="n">
        <f aca="false">G1811-H1811</f>
        <v>-0.0999999999912689</v>
      </c>
    </row>
    <row r="1812" customFormat="false" ht="25.5" hidden="false" customHeight="false" outlineLevel="0" collapsed="false">
      <c r="A1812" s="24" t="s">
        <v>1146</v>
      </c>
      <c r="B1812" s="24" t="s">
        <v>1296</v>
      </c>
      <c r="C1812" s="24" t="s">
        <v>1320</v>
      </c>
      <c r="D1812" s="24" t="s">
        <v>1158</v>
      </c>
      <c r="E1812" s="29" t="s">
        <v>1159</v>
      </c>
      <c r="F1812" s="30" t="n">
        <v>69235.1</v>
      </c>
      <c r="G1812" s="30" t="n">
        <f aca="false">ROUND(I1812/1000,1)</f>
        <v>68413.1</v>
      </c>
      <c r="H1812" s="30" t="n">
        <v>68413.2</v>
      </c>
      <c r="I1812" s="31" t="n">
        <v>68413139.14</v>
      </c>
      <c r="J1812" s="27" t="n">
        <f aca="false">G1812-H1812</f>
        <v>-0.0999999999912689</v>
      </c>
    </row>
    <row r="1813" customFormat="false" ht="38.25" hidden="false" customHeight="false" outlineLevel="0" collapsed="false">
      <c r="A1813" s="24" t="s">
        <v>1146</v>
      </c>
      <c r="B1813" s="24" t="s">
        <v>1296</v>
      </c>
      <c r="C1813" s="24" t="s">
        <v>1322</v>
      </c>
      <c r="D1813" s="19"/>
      <c r="E1813" s="29" t="s">
        <v>1323</v>
      </c>
      <c r="F1813" s="30" t="n">
        <v>336039.3</v>
      </c>
      <c r="G1813" s="30" t="n">
        <f aca="false">ROUND(I1813/1000,1)</f>
        <v>333603.8</v>
      </c>
      <c r="H1813" s="30" t="n">
        <f aca="false">H1814</f>
        <v>333603.8</v>
      </c>
      <c r="I1813" s="32" t="n">
        <v>333603825.61</v>
      </c>
      <c r="J1813" s="33" t="n">
        <f aca="false">G1813-H1813</f>
        <v>0</v>
      </c>
    </row>
    <row r="1814" customFormat="false" ht="25.5" hidden="false" customHeight="false" outlineLevel="0" collapsed="false">
      <c r="A1814" s="24" t="s">
        <v>1146</v>
      </c>
      <c r="B1814" s="24" t="s">
        <v>1296</v>
      </c>
      <c r="C1814" s="24" t="s">
        <v>1322</v>
      </c>
      <c r="D1814" s="24" t="s">
        <v>1158</v>
      </c>
      <c r="E1814" s="29" t="s">
        <v>1159</v>
      </c>
      <c r="F1814" s="30" t="n">
        <v>336039.3</v>
      </c>
      <c r="G1814" s="30" t="n">
        <f aca="false">ROUND(I1814/1000,1)</f>
        <v>333603.8</v>
      </c>
      <c r="H1814" s="30" t="n">
        <v>333603.8</v>
      </c>
      <c r="I1814" s="32" t="n">
        <v>333603825.61</v>
      </c>
      <c r="J1814" s="33" t="n">
        <f aca="false">G1814-H1814</f>
        <v>0</v>
      </c>
    </row>
    <row r="1815" customFormat="false" ht="25.5" hidden="false" customHeight="false" outlineLevel="0" collapsed="false">
      <c r="A1815" s="24" t="s">
        <v>1146</v>
      </c>
      <c r="B1815" s="24" t="s">
        <v>1296</v>
      </c>
      <c r="C1815" s="24" t="s">
        <v>1324</v>
      </c>
      <c r="D1815" s="19"/>
      <c r="E1815" s="29" t="s">
        <v>1325</v>
      </c>
      <c r="F1815" s="30" t="n">
        <v>10425</v>
      </c>
      <c r="G1815" s="30" t="n">
        <f aca="false">ROUND(I1815/1000,1)</f>
        <v>9650.6</v>
      </c>
      <c r="H1815" s="30" t="n">
        <f aca="false">H1816+H1818+H1820</f>
        <v>9650.6</v>
      </c>
      <c r="I1815" s="32" t="n">
        <v>9650571.5</v>
      </c>
      <c r="J1815" s="33" t="n">
        <f aca="false">G1815-H1815</f>
        <v>0</v>
      </c>
    </row>
    <row r="1816" customFormat="false" ht="25.5" hidden="false" customHeight="false" outlineLevel="0" collapsed="false">
      <c r="A1816" s="24" t="s">
        <v>1146</v>
      </c>
      <c r="B1816" s="24" t="s">
        <v>1296</v>
      </c>
      <c r="C1816" s="24" t="s">
        <v>1326</v>
      </c>
      <c r="D1816" s="19"/>
      <c r="E1816" s="29" t="s">
        <v>1327</v>
      </c>
      <c r="F1816" s="30" t="n">
        <v>6876.6</v>
      </c>
      <c r="G1816" s="30" t="n">
        <f aca="false">ROUND(I1816/1000,1)</f>
        <v>6401.3</v>
      </c>
      <c r="H1816" s="30" t="n">
        <f aca="false">H1817</f>
        <v>6401.3</v>
      </c>
      <c r="I1816" s="30" t="n">
        <v>6401305.1</v>
      </c>
      <c r="J1816" s="34" t="n">
        <f aca="false">G1816-H1816</f>
        <v>0</v>
      </c>
    </row>
    <row r="1817" customFormat="false" ht="25.5" hidden="false" customHeight="false" outlineLevel="0" collapsed="false">
      <c r="A1817" s="24" t="s">
        <v>1146</v>
      </c>
      <c r="B1817" s="24" t="s">
        <v>1296</v>
      </c>
      <c r="C1817" s="24" t="s">
        <v>1326</v>
      </c>
      <c r="D1817" s="24" t="s">
        <v>1158</v>
      </c>
      <c r="E1817" s="29" t="s">
        <v>1159</v>
      </c>
      <c r="F1817" s="30" t="n">
        <v>6876.6</v>
      </c>
      <c r="G1817" s="30" t="n">
        <f aca="false">ROUND(I1817/1000,1)</f>
        <v>6401.3</v>
      </c>
      <c r="H1817" s="30" t="n">
        <v>6401.3</v>
      </c>
      <c r="I1817" s="32" t="n">
        <v>6401305.1</v>
      </c>
      <c r="J1817" s="33" t="n">
        <f aca="false">G1817-H1817</f>
        <v>0</v>
      </c>
    </row>
    <row r="1818" customFormat="false" ht="25.5" hidden="false" customHeight="false" outlineLevel="0" collapsed="false">
      <c r="A1818" s="24" t="s">
        <v>1146</v>
      </c>
      <c r="B1818" s="24" t="s">
        <v>1296</v>
      </c>
      <c r="C1818" s="24" t="s">
        <v>1328</v>
      </c>
      <c r="D1818" s="19"/>
      <c r="E1818" s="29" t="s">
        <v>1329</v>
      </c>
      <c r="F1818" s="30" t="n">
        <v>2312.4</v>
      </c>
      <c r="G1818" s="30" t="n">
        <f aca="false">ROUND(I1818/1000,1)</f>
        <v>2131.6</v>
      </c>
      <c r="H1818" s="30" t="n">
        <f aca="false">H1819</f>
        <v>2131.6</v>
      </c>
      <c r="I1818" s="32" t="n">
        <v>2131629.88</v>
      </c>
      <c r="J1818" s="33" t="n">
        <f aca="false">G1818-H1818</f>
        <v>0</v>
      </c>
    </row>
    <row r="1819" customFormat="false" ht="25.5" hidden="false" customHeight="false" outlineLevel="0" collapsed="false">
      <c r="A1819" s="24" t="s">
        <v>1146</v>
      </c>
      <c r="B1819" s="24" t="s">
        <v>1296</v>
      </c>
      <c r="C1819" s="24" t="s">
        <v>1328</v>
      </c>
      <c r="D1819" s="24" t="s">
        <v>1158</v>
      </c>
      <c r="E1819" s="29" t="s">
        <v>1159</v>
      </c>
      <c r="F1819" s="30" t="n">
        <v>2312.4</v>
      </c>
      <c r="G1819" s="30" t="n">
        <f aca="false">ROUND(I1819/1000,1)</f>
        <v>2131.6</v>
      </c>
      <c r="H1819" s="30" t="n">
        <v>2131.6</v>
      </c>
      <c r="I1819" s="32" t="n">
        <v>2131629.88</v>
      </c>
      <c r="J1819" s="33" t="n">
        <f aca="false">G1819-H1819</f>
        <v>0</v>
      </c>
    </row>
    <row r="1820" customFormat="false" ht="25.5" hidden="false" customHeight="false" outlineLevel="0" collapsed="false">
      <c r="A1820" s="24" t="s">
        <v>1146</v>
      </c>
      <c r="B1820" s="24" t="s">
        <v>1296</v>
      </c>
      <c r="C1820" s="24" t="s">
        <v>1330</v>
      </c>
      <c r="D1820" s="19"/>
      <c r="E1820" s="29" t="s">
        <v>1331</v>
      </c>
      <c r="F1820" s="30" t="n">
        <v>1236</v>
      </c>
      <c r="G1820" s="30" t="n">
        <f aca="false">ROUND(I1820/1000,1)</f>
        <v>1117.6</v>
      </c>
      <c r="H1820" s="30" t="n">
        <f aca="false">H1821</f>
        <v>1117.7</v>
      </c>
      <c r="I1820" s="31" t="n">
        <v>1117636.52</v>
      </c>
      <c r="J1820" s="27" t="n">
        <f aca="false">G1820-H1820</f>
        <v>-0.100000000000136</v>
      </c>
    </row>
    <row r="1821" customFormat="false" ht="25.5" hidden="false" customHeight="false" outlineLevel="0" collapsed="false">
      <c r="A1821" s="24" t="s">
        <v>1146</v>
      </c>
      <c r="B1821" s="24" t="s">
        <v>1296</v>
      </c>
      <c r="C1821" s="24" t="s">
        <v>1330</v>
      </c>
      <c r="D1821" s="24" t="s">
        <v>1158</v>
      </c>
      <c r="E1821" s="29" t="s">
        <v>1159</v>
      </c>
      <c r="F1821" s="30" t="n">
        <v>1236</v>
      </c>
      <c r="G1821" s="30" t="n">
        <f aca="false">ROUND(I1821/1000,1)</f>
        <v>1117.6</v>
      </c>
      <c r="H1821" s="30" t="n">
        <v>1117.7</v>
      </c>
      <c r="I1821" s="31" t="n">
        <v>1117636.52</v>
      </c>
      <c r="J1821" s="27" t="n">
        <f aca="false">G1821-H1821</f>
        <v>-0.100000000000136</v>
      </c>
    </row>
    <row r="1822" customFormat="false" ht="12.75" hidden="false" customHeight="false" outlineLevel="0" collapsed="false">
      <c r="A1822" s="24" t="s">
        <v>1146</v>
      </c>
      <c r="B1822" s="24" t="s">
        <v>1332</v>
      </c>
      <c r="C1822" s="24"/>
      <c r="D1822" s="24"/>
      <c r="E1822" s="29" t="s">
        <v>1333</v>
      </c>
      <c r="F1822" s="30" t="n">
        <v>368789.4</v>
      </c>
      <c r="G1822" s="30" t="n">
        <f aca="false">ROUND(I1822/1000,1)</f>
        <v>359902.1</v>
      </c>
      <c r="H1822" s="30" t="n">
        <f aca="false">H1823+H1829</f>
        <v>359902.1</v>
      </c>
      <c r="I1822" s="32" t="n">
        <v>359902140.01</v>
      </c>
      <c r="J1822" s="33" t="n">
        <f aca="false">G1822-H1822</f>
        <v>0</v>
      </c>
    </row>
    <row r="1823" customFormat="false" ht="51" hidden="false" customHeight="false" outlineLevel="0" collapsed="false">
      <c r="A1823" s="24" t="s">
        <v>1146</v>
      </c>
      <c r="B1823" s="24" t="s">
        <v>1332</v>
      </c>
      <c r="C1823" s="24" t="s">
        <v>18</v>
      </c>
      <c r="D1823" s="24"/>
      <c r="E1823" s="29" t="s">
        <v>19</v>
      </c>
      <c r="F1823" s="30" t="n">
        <v>368549.4</v>
      </c>
      <c r="G1823" s="30" t="n">
        <f aca="false">ROUND(I1823/1000,1)</f>
        <v>359709.6</v>
      </c>
      <c r="H1823" s="30" t="n">
        <f aca="false">H1824+H1827</f>
        <v>359709.6</v>
      </c>
      <c r="I1823" s="32" t="n">
        <v>359709648.25</v>
      </c>
      <c r="J1823" s="33" t="n">
        <f aca="false">G1823-H1823</f>
        <v>0</v>
      </c>
    </row>
    <row r="1824" customFormat="false" ht="12.75" hidden="false" customHeight="false" outlineLevel="0" collapsed="false">
      <c r="A1824" s="24" t="s">
        <v>1146</v>
      </c>
      <c r="B1824" s="24" t="s">
        <v>1332</v>
      </c>
      <c r="C1824" s="24" t="s">
        <v>26</v>
      </c>
      <c r="D1824" s="19"/>
      <c r="E1824" s="29" t="s">
        <v>27</v>
      </c>
      <c r="F1824" s="30" t="n">
        <v>67316.5</v>
      </c>
      <c r="G1824" s="30" t="n">
        <f aca="false">ROUND(I1824/1000,1)</f>
        <v>64630.6</v>
      </c>
      <c r="H1824" s="30" t="n">
        <f aca="false">H1825</f>
        <v>64630.6</v>
      </c>
      <c r="I1824" s="32" t="n">
        <v>64630622.12</v>
      </c>
      <c r="J1824" s="33" t="n">
        <f aca="false">G1824-H1824</f>
        <v>0</v>
      </c>
    </row>
    <row r="1825" customFormat="false" ht="51" hidden="false" customHeight="false" outlineLevel="0" collapsed="false">
      <c r="A1825" s="24" t="s">
        <v>1146</v>
      </c>
      <c r="B1825" s="24" t="s">
        <v>1332</v>
      </c>
      <c r="C1825" s="24" t="s">
        <v>28</v>
      </c>
      <c r="D1825" s="19"/>
      <c r="E1825" s="29" t="s">
        <v>29</v>
      </c>
      <c r="F1825" s="30" t="n">
        <v>67316.5</v>
      </c>
      <c r="G1825" s="30" t="n">
        <f aca="false">ROUND(I1825/1000,1)</f>
        <v>64630.6</v>
      </c>
      <c r="H1825" s="30" t="n">
        <f aca="false">H1826</f>
        <v>64630.6</v>
      </c>
      <c r="I1825" s="32" t="n">
        <v>64630622.12</v>
      </c>
      <c r="J1825" s="33" t="n">
        <f aca="false">G1825-H1825</f>
        <v>0</v>
      </c>
    </row>
    <row r="1826" customFormat="false" ht="12.75" hidden="false" customHeight="false" outlineLevel="0" collapsed="false">
      <c r="A1826" s="24" t="s">
        <v>1146</v>
      </c>
      <c r="B1826" s="24" t="s">
        <v>1332</v>
      </c>
      <c r="C1826" s="24" t="s">
        <v>28</v>
      </c>
      <c r="D1826" s="24" t="s">
        <v>22</v>
      </c>
      <c r="E1826" s="29" t="s">
        <v>23</v>
      </c>
      <c r="F1826" s="30" t="n">
        <v>67316.5</v>
      </c>
      <c r="G1826" s="30" t="n">
        <f aca="false">ROUND(I1826/1000,1)</f>
        <v>64630.6</v>
      </c>
      <c r="H1826" s="30" t="n">
        <v>64630.6</v>
      </c>
      <c r="I1826" s="32" t="n">
        <v>64630622.12</v>
      </c>
      <c r="J1826" s="33" t="n">
        <f aca="false">G1826-H1826</f>
        <v>0</v>
      </c>
    </row>
    <row r="1827" customFormat="false" ht="12.75" hidden="false" customHeight="false" outlineLevel="0" collapsed="false">
      <c r="A1827" s="24" t="s">
        <v>1146</v>
      </c>
      <c r="B1827" s="24" t="s">
        <v>1332</v>
      </c>
      <c r="C1827" s="24" t="s">
        <v>165</v>
      </c>
      <c r="D1827" s="19"/>
      <c r="E1827" s="29" t="s">
        <v>166</v>
      </c>
      <c r="F1827" s="30" t="n">
        <v>301232.9</v>
      </c>
      <c r="G1827" s="30" t="n">
        <f aca="false">ROUND(I1827/1000,1)</f>
        <v>295079</v>
      </c>
      <c r="H1827" s="30" t="n">
        <f aca="false">H1828</f>
        <v>295079</v>
      </c>
      <c r="I1827" s="32" t="n">
        <v>295079026.13</v>
      </c>
      <c r="J1827" s="33" t="n">
        <f aca="false">G1827-H1827</f>
        <v>0</v>
      </c>
    </row>
    <row r="1828" customFormat="false" ht="12.75" hidden="false" customHeight="false" outlineLevel="0" collapsed="false">
      <c r="A1828" s="24" t="s">
        <v>1146</v>
      </c>
      <c r="B1828" s="24" t="s">
        <v>1332</v>
      </c>
      <c r="C1828" s="24" t="s">
        <v>165</v>
      </c>
      <c r="D1828" s="24" t="s">
        <v>22</v>
      </c>
      <c r="E1828" s="29" t="s">
        <v>23</v>
      </c>
      <c r="F1828" s="30" t="n">
        <v>301232.9</v>
      </c>
      <c r="G1828" s="30" t="n">
        <f aca="false">ROUND(I1828/1000,1)</f>
        <v>295079</v>
      </c>
      <c r="H1828" s="30" t="n">
        <v>295079</v>
      </c>
      <c r="I1828" s="32" t="n">
        <v>295079026.13</v>
      </c>
      <c r="J1828" s="33" t="n">
        <f aca="false">G1828-H1828</f>
        <v>0</v>
      </c>
    </row>
    <row r="1829" customFormat="false" ht="25.5" hidden="false" customHeight="false" outlineLevel="0" collapsed="false">
      <c r="A1829" s="24" t="s">
        <v>1146</v>
      </c>
      <c r="B1829" s="24" t="s">
        <v>1332</v>
      </c>
      <c r="C1829" s="24" t="s">
        <v>49</v>
      </c>
      <c r="D1829" s="24"/>
      <c r="E1829" s="29" t="s">
        <v>50</v>
      </c>
      <c r="F1829" s="30" t="n">
        <v>240</v>
      </c>
      <c r="G1829" s="30" t="n">
        <f aca="false">ROUND(I1829/1000,1)</f>
        <v>192.5</v>
      </c>
      <c r="H1829" s="30" t="n">
        <f aca="false">H1830</f>
        <v>192.5</v>
      </c>
      <c r="I1829" s="32" t="n">
        <v>192491.76</v>
      </c>
      <c r="J1829" s="33" t="n">
        <f aca="false">G1829-H1829</f>
        <v>0</v>
      </c>
    </row>
    <row r="1830" customFormat="false" ht="12.75" hidden="false" customHeight="false" outlineLevel="0" collapsed="false">
      <c r="A1830" s="24" t="s">
        <v>1146</v>
      </c>
      <c r="B1830" s="24" t="s">
        <v>1332</v>
      </c>
      <c r="C1830" s="24" t="s">
        <v>656</v>
      </c>
      <c r="D1830" s="19"/>
      <c r="E1830" s="29" t="s">
        <v>657</v>
      </c>
      <c r="F1830" s="30" t="n">
        <v>240</v>
      </c>
      <c r="G1830" s="30" t="n">
        <f aca="false">ROUND(I1830/1000,1)</f>
        <v>192.5</v>
      </c>
      <c r="H1830" s="30" t="n">
        <f aca="false">H1831</f>
        <v>192.5</v>
      </c>
      <c r="I1830" s="32" t="n">
        <v>192491.76</v>
      </c>
      <c r="J1830" s="33" t="n">
        <f aca="false">G1830-H1830</f>
        <v>0</v>
      </c>
    </row>
    <row r="1831" customFormat="false" ht="12.75" hidden="false" customHeight="false" outlineLevel="0" collapsed="false">
      <c r="A1831" s="24" t="s">
        <v>1146</v>
      </c>
      <c r="B1831" s="24" t="s">
        <v>1332</v>
      </c>
      <c r="C1831" s="24" t="s">
        <v>658</v>
      </c>
      <c r="D1831" s="19"/>
      <c r="E1831" s="29" t="s">
        <v>659</v>
      </c>
      <c r="F1831" s="30" t="n">
        <v>240</v>
      </c>
      <c r="G1831" s="30" t="n">
        <f aca="false">ROUND(I1831/1000,1)</f>
        <v>192.5</v>
      </c>
      <c r="H1831" s="30" t="n">
        <f aca="false">H1832</f>
        <v>192.5</v>
      </c>
      <c r="I1831" s="32" t="n">
        <v>192491.76</v>
      </c>
      <c r="J1831" s="33" t="n">
        <f aca="false">G1831-H1831</f>
        <v>0</v>
      </c>
    </row>
    <row r="1832" customFormat="false" ht="12.75" hidden="false" customHeight="false" outlineLevel="0" collapsed="false">
      <c r="A1832" s="24" t="s">
        <v>1146</v>
      </c>
      <c r="B1832" s="24" t="s">
        <v>1332</v>
      </c>
      <c r="C1832" s="24" t="s">
        <v>658</v>
      </c>
      <c r="D1832" s="24" t="s">
        <v>660</v>
      </c>
      <c r="E1832" s="29" t="s">
        <v>661</v>
      </c>
      <c r="F1832" s="30" t="n">
        <v>240</v>
      </c>
      <c r="G1832" s="30" t="n">
        <f aca="false">ROUND(I1832/1000,1)</f>
        <v>192.5</v>
      </c>
      <c r="H1832" s="30" t="n">
        <v>192.5</v>
      </c>
      <c r="I1832" s="32" t="n">
        <v>192491.76</v>
      </c>
      <c r="J1832" s="33" t="n">
        <f aca="false">G1832-H1832</f>
        <v>0</v>
      </c>
    </row>
    <row r="1833" s="28" customFormat="true" ht="12.75" hidden="false" customHeight="false" outlineLevel="0" collapsed="false">
      <c r="A1833" s="23" t="s">
        <v>1334</v>
      </c>
      <c r="B1833" s="24"/>
      <c r="C1833" s="24"/>
      <c r="D1833" s="24"/>
      <c r="E1833" s="25" t="s">
        <v>1335</v>
      </c>
      <c r="F1833" s="21" t="n">
        <v>32401.5</v>
      </c>
      <c r="G1833" s="21" t="n">
        <f aca="false">ROUND(I1833/1000,1)</f>
        <v>31882.7</v>
      </c>
      <c r="H1833" s="21" t="n">
        <f aca="false">H1834</f>
        <v>31882.7</v>
      </c>
      <c r="I1833" s="22" t="n">
        <v>31882738.45</v>
      </c>
      <c r="J1833" s="33" t="n">
        <f aca="false">G1833-H1833</f>
        <v>0</v>
      </c>
      <c r="K1833" s="1"/>
      <c r="L1833" s="1"/>
    </row>
    <row r="1834" customFormat="false" ht="12.75" hidden="false" customHeight="false" outlineLevel="0" collapsed="false">
      <c r="A1834" s="24" t="s">
        <v>1334</v>
      </c>
      <c r="B1834" s="24" t="s">
        <v>14</v>
      </c>
      <c r="C1834" s="19"/>
      <c r="D1834" s="19"/>
      <c r="E1834" s="29" t="s">
        <v>15</v>
      </c>
      <c r="F1834" s="30" t="n">
        <v>32401.5</v>
      </c>
      <c r="G1834" s="30" t="n">
        <f aca="false">ROUND(I1834/1000,1)</f>
        <v>31882.7</v>
      </c>
      <c r="H1834" s="30" t="n">
        <f aca="false">H1835</f>
        <v>31882.7</v>
      </c>
      <c r="I1834" s="32" t="n">
        <v>31882738.45</v>
      </c>
      <c r="J1834" s="33" t="n">
        <f aca="false">G1834-H1834</f>
        <v>0</v>
      </c>
    </row>
    <row r="1835" customFormat="false" ht="12.75" hidden="false" customHeight="false" outlineLevel="0" collapsed="false">
      <c r="A1835" s="24" t="s">
        <v>1334</v>
      </c>
      <c r="B1835" s="24" t="s">
        <v>32</v>
      </c>
      <c r="C1835" s="24"/>
      <c r="D1835" s="24"/>
      <c r="E1835" s="29" t="s">
        <v>33</v>
      </c>
      <c r="F1835" s="30" t="n">
        <v>32401.5</v>
      </c>
      <c r="G1835" s="30" t="n">
        <f aca="false">ROUND(I1835/1000,1)</f>
        <v>31882.7</v>
      </c>
      <c r="H1835" s="30" t="n">
        <f aca="false">H1836+H1840</f>
        <v>31882.7</v>
      </c>
      <c r="I1835" s="32" t="n">
        <v>31882738.45</v>
      </c>
      <c r="J1835" s="33" t="n">
        <f aca="false">G1835-H1835</f>
        <v>0</v>
      </c>
    </row>
    <row r="1836" customFormat="false" ht="51" hidden="false" customHeight="false" outlineLevel="0" collapsed="false">
      <c r="A1836" s="24" t="s">
        <v>1334</v>
      </c>
      <c r="B1836" s="24" t="s">
        <v>32</v>
      </c>
      <c r="C1836" s="24" t="s">
        <v>18</v>
      </c>
      <c r="D1836" s="24"/>
      <c r="E1836" s="29" t="s">
        <v>19</v>
      </c>
      <c r="F1836" s="30" t="n">
        <v>8622</v>
      </c>
      <c r="G1836" s="30" t="n">
        <f aca="false">ROUND(I1836/1000,1)</f>
        <v>8509.8</v>
      </c>
      <c r="H1836" s="30" t="n">
        <f aca="false">H1837</f>
        <v>8509.7</v>
      </c>
      <c r="I1836" s="31" t="n">
        <v>8509752.8</v>
      </c>
      <c r="J1836" s="27" t="n">
        <f aca="false">G1836-H1836</f>
        <v>0.0999999999985448</v>
      </c>
    </row>
    <row r="1837" customFormat="false" ht="12.75" hidden="false" customHeight="false" outlineLevel="0" collapsed="false">
      <c r="A1837" s="24" t="s">
        <v>1334</v>
      </c>
      <c r="B1837" s="24" t="s">
        <v>32</v>
      </c>
      <c r="C1837" s="24" t="s">
        <v>26</v>
      </c>
      <c r="D1837" s="19"/>
      <c r="E1837" s="29" t="s">
        <v>27</v>
      </c>
      <c r="F1837" s="30" t="n">
        <v>8622</v>
      </c>
      <c r="G1837" s="30" t="n">
        <f aca="false">ROUND(I1837/1000,1)</f>
        <v>8509.8</v>
      </c>
      <c r="H1837" s="30" t="n">
        <f aca="false">H1838</f>
        <v>8509.7</v>
      </c>
      <c r="I1837" s="31" t="n">
        <v>8509752.8</v>
      </c>
      <c r="J1837" s="27" t="n">
        <f aca="false">G1837-H1837</f>
        <v>0.0999999999985448</v>
      </c>
    </row>
    <row r="1838" customFormat="false" ht="51" hidden="false" customHeight="false" outlineLevel="0" collapsed="false">
      <c r="A1838" s="24" t="s">
        <v>1334</v>
      </c>
      <c r="B1838" s="24" t="s">
        <v>32</v>
      </c>
      <c r="C1838" s="24" t="s">
        <v>28</v>
      </c>
      <c r="D1838" s="19"/>
      <c r="E1838" s="29" t="s">
        <v>29</v>
      </c>
      <c r="F1838" s="30" t="n">
        <v>8622</v>
      </c>
      <c r="G1838" s="30" t="n">
        <f aca="false">ROUND(I1838/1000,1)</f>
        <v>8509.8</v>
      </c>
      <c r="H1838" s="30" t="n">
        <f aca="false">H1839</f>
        <v>8509.7</v>
      </c>
      <c r="I1838" s="31" t="n">
        <v>8509752.8</v>
      </c>
      <c r="J1838" s="27" t="n">
        <f aca="false">G1838-H1838</f>
        <v>0.0999999999985448</v>
      </c>
    </row>
    <row r="1839" customFormat="false" ht="12.75" hidden="false" customHeight="false" outlineLevel="0" collapsed="false">
      <c r="A1839" s="24" t="s">
        <v>1334</v>
      </c>
      <c r="B1839" s="24" t="s">
        <v>32</v>
      </c>
      <c r="C1839" s="24" t="s">
        <v>28</v>
      </c>
      <c r="D1839" s="24" t="s">
        <v>22</v>
      </c>
      <c r="E1839" s="29" t="s">
        <v>23</v>
      </c>
      <c r="F1839" s="30" t="n">
        <v>8622</v>
      </c>
      <c r="G1839" s="30" t="n">
        <f aca="false">ROUND(I1839/1000,1)</f>
        <v>8509.8</v>
      </c>
      <c r="H1839" s="30" t="n">
        <v>8509.7</v>
      </c>
      <c r="I1839" s="31" t="n">
        <v>8509752.8</v>
      </c>
      <c r="J1839" s="27" t="n">
        <f aca="false">G1839-H1839</f>
        <v>0.0999999999985448</v>
      </c>
    </row>
    <row r="1840" customFormat="false" ht="25.5" hidden="false" customHeight="false" outlineLevel="0" collapsed="false">
      <c r="A1840" s="24" t="s">
        <v>1334</v>
      </c>
      <c r="B1840" s="24" t="s">
        <v>32</v>
      </c>
      <c r="C1840" s="24" t="s">
        <v>49</v>
      </c>
      <c r="D1840" s="24"/>
      <c r="E1840" s="29" t="s">
        <v>50</v>
      </c>
      <c r="F1840" s="30" t="n">
        <v>23779.5</v>
      </c>
      <c r="G1840" s="30" t="n">
        <f aca="false">ROUND(I1840/1000,1)</f>
        <v>23373</v>
      </c>
      <c r="H1840" s="30" t="n">
        <f aca="false">H1841</f>
        <v>23373</v>
      </c>
      <c r="I1840" s="32" t="n">
        <v>23372985.65</v>
      </c>
      <c r="J1840" s="33" t="n">
        <f aca="false">G1840-H1840</f>
        <v>0</v>
      </c>
    </row>
    <row r="1841" customFormat="false" ht="25.5" hidden="false" customHeight="false" outlineLevel="0" collapsed="false">
      <c r="A1841" s="24" t="s">
        <v>1334</v>
      </c>
      <c r="B1841" s="24" t="s">
        <v>32</v>
      </c>
      <c r="C1841" s="24" t="s">
        <v>51</v>
      </c>
      <c r="D1841" s="19"/>
      <c r="E1841" s="29" t="s">
        <v>52</v>
      </c>
      <c r="F1841" s="30" t="n">
        <v>23779.5</v>
      </c>
      <c r="G1841" s="30" t="n">
        <f aca="false">ROUND(I1841/1000,1)</f>
        <v>23373</v>
      </c>
      <c r="H1841" s="30" t="n">
        <f aca="false">H1842+H1843+H1844</f>
        <v>23373</v>
      </c>
      <c r="I1841" s="32" t="n">
        <v>23372985.65</v>
      </c>
      <c r="J1841" s="33" t="n">
        <f aca="false">G1841-H1841</f>
        <v>0</v>
      </c>
    </row>
    <row r="1842" customFormat="false" ht="12.75" hidden="false" customHeight="false" outlineLevel="0" collapsed="false">
      <c r="A1842" s="24" t="s">
        <v>1334</v>
      </c>
      <c r="B1842" s="24" t="s">
        <v>32</v>
      </c>
      <c r="C1842" s="24" t="s">
        <v>51</v>
      </c>
      <c r="D1842" s="24" t="s">
        <v>12</v>
      </c>
      <c r="E1842" s="29" t="s">
        <v>42</v>
      </c>
      <c r="F1842" s="30" t="n">
        <v>21513.5</v>
      </c>
      <c r="G1842" s="30" t="n">
        <f aca="false">ROUND(I1842/1000,1)</f>
        <v>21121.1</v>
      </c>
      <c r="H1842" s="30" t="n">
        <v>21121.1</v>
      </c>
      <c r="I1842" s="32" t="n">
        <v>21121068.28</v>
      </c>
      <c r="J1842" s="33" t="n">
        <f aca="false">G1842-H1842</f>
        <v>0</v>
      </c>
    </row>
    <row r="1843" customFormat="false" ht="25.5" hidden="false" customHeight="false" outlineLevel="0" collapsed="false">
      <c r="A1843" s="24" t="s">
        <v>1334</v>
      </c>
      <c r="B1843" s="24" t="s">
        <v>32</v>
      </c>
      <c r="C1843" s="24" t="s">
        <v>51</v>
      </c>
      <c r="D1843" s="24" t="s">
        <v>43</v>
      </c>
      <c r="E1843" s="29" t="s">
        <v>44</v>
      </c>
      <c r="F1843" s="30" t="n">
        <v>2251</v>
      </c>
      <c r="G1843" s="30" t="n">
        <f aca="false">ROUND(I1843/1000,1)</f>
        <v>2251</v>
      </c>
      <c r="H1843" s="30" t="n">
        <v>2251</v>
      </c>
      <c r="I1843" s="32" t="n">
        <v>2251000</v>
      </c>
      <c r="J1843" s="33" t="n">
        <f aca="false">G1843-H1843</f>
        <v>0</v>
      </c>
    </row>
    <row r="1844" customFormat="false" ht="12.75" hidden="false" customHeight="false" outlineLevel="0" collapsed="false">
      <c r="A1844" s="24" t="s">
        <v>1334</v>
      </c>
      <c r="B1844" s="24" t="s">
        <v>32</v>
      </c>
      <c r="C1844" s="24" t="s">
        <v>51</v>
      </c>
      <c r="D1844" s="24" t="s">
        <v>157</v>
      </c>
      <c r="E1844" s="29" t="s">
        <v>158</v>
      </c>
      <c r="F1844" s="30" t="n">
        <v>15</v>
      </c>
      <c r="G1844" s="30" t="n">
        <f aca="false">ROUND(I1844/1000,1)</f>
        <v>0.9</v>
      </c>
      <c r="H1844" s="30" t="n">
        <v>0.9</v>
      </c>
      <c r="I1844" s="32" t="n">
        <v>917.37</v>
      </c>
      <c r="J1844" s="33" t="n">
        <f aca="false">G1844-H1844</f>
        <v>0</v>
      </c>
    </row>
    <row r="1845" s="28" customFormat="true" ht="25.5" hidden="false" customHeight="false" outlineLevel="0" collapsed="false">
      <c r="A1845" s="23" t="s">
        <v>1336</v>
      </c>
      <c r="B1845" s="24"/>
      <c r="C1845" s="24"/>
      <c r="D1845" s="24"/>
      <c r="E1845" s="25" t="s">
        <v>1337</v>
      </c>
      <c r="F1845" s="21" t="n">
        <v>788058.1</v>
      </c>
      <c r="G1845" s="21" t="n">
        <f aca="false">ROUND(I1845/1000,1)</f>
        <v>787796.4</v>
      </c>
      <c r="H1845" s="21" t="n">
        <f aca="false">H1846+H1863</f>
        <v>787796.4</v>
      </c>
      <c r="I1845" s="22" t="n">
        <v>787796402.09</v>
      </c>
      <c r="J1845" s="33" t="n">
        <f aca="false">G1845-H1845</f>
        <v>0</v>
      </c>
      <c r="K1845" s="1"/>
      <c r="L1845" s="1"/>
    </row>
    <row r="1846" customFormat="false" ht="12.75" hidden="false" customHeight="false" outlineLevel="0" collapsed="false">
      <c r="A1846" s="24" t="s">
        <v>1336</v>
      </c>
      <c r="B1846" s="24" t="s">
        <v>63</v>
      </c>
      <c r="C1846" s="19"/>
      <c r="D1846" s="19"/>
      <c r="E1846" s="29" t="s">
        <v>64</v>
      </c>
      <c r="F1846" s="30" t="n">
        <v>235303.5</v>
      </c>
      <c r="G1846" s="30" t="n">
        <f aca="false">ROUND(I1846/1000,1)</f>
        <v>235303.4</v>
      </c>
      <c r="H1846" s="30" t="n">
        <f aca="false">H1847</f>
        <v>235303.4</v>
      </c>
      <c r="I1846" s="32" t="n">
        <v>235303415.81</v>
      </c>
      <c r="J1846" s="33" t="n">
        <f aca="false">G1846-H1846</f>
        <v>0</v>
      </c>
    </row>
    <row r="1847" customFormat="false" ht="12.75" hidden="false" customHeight="false" outlineLevel="0" collapsed="false">
      <c r="A1847" s="24" t="s">
        <v>1336</v>
      </c>
      <c r="B1847" s="24" t="s">
        <v>559</v>
      </c>
      <c r="C1847" s="24"/>
      <c r="D1847" s="24"/>
      <c r="E1847" s="29" t="s">
        <v>560</v>
      </c>
      <c r="F1847" s="30" t="n">
        <v>235303.5</v>
      </c>
      <c r="G1847" s="30" t="n">
        <f aca="false">ROUND(I1847/1000,1)</f>
        <v>235303.4</v>
      </c>
      <c r="H1847" s="30" t="n">
        <f aca="false">H1848+H1854+H1858+H1861</f>
        <v>235303.4</v>
      </c>
      <c r="I1847" s="32" t="n">
        <v>235303415.81</v>
      </c>
      <c r="J1847" s="33" t="n">
        <f aca="false">G1847-H1847</f>
        <v>0</v>
      </c>
    </row>
    <row r="1848" customFormat="false" ht="12.75" hidden="false" customHeight="false" outlineLevel="0" collapsed="false">
      <c r="A1848" s="24" t="s">
        <v>1336</v>
      </c>
      <c r="B1848" s="24" t="s">
        <v>559</v>
      </c>
      <c r="C1848" s="24" t="s">
        <v>75</v>
      </c>
      <c r="D1848" s="24"/>
      <c r="E1848" s="29" t="s">
        <v>76</v>
      </c>
      <c r="F1848" s="30" t="n">
        <v>27093.6</v>
      </c>
      <c r="G1848" s="30" t="n">
        <f aca="false">ROUND(I1848/1000,1)</f>
        <v>27093.6</v>
      </c>
      <c r="H1848" s="30" t="n">
        <f aca="false">H1849</f>
        <v>27093.6</v>
      </c>
      <c r="I1848" s="32" t="n">
        <v>27093571.81</v>
      </c>
      <c r="J1848" s="33" t="n">
        <f aca="false">G1848-H1848</f>
        <v>0</v>
      </c>
    </row>
    <row r="1849" customFormat="false" ht="25.5" hidden="false" customHeight="false" outlineLevel="0" collapsed="false">
      <c r="A1849" s="24" t="s">
        <v>1336</v>
      </c>
      <c r="B1849" s="24" t="s">
        <v>559</v>
      </c>
      <c r="C1849" s="24" t="s">
        <v>77</v>
      </c>
      <c r="D1849" s="19"/>
      <c r="E1849" s="29" t="s">
        <v>78</v>
      </c>
      <c r="F1849" s="30" t="n">
        <v>27093.6</v>
      </c>
      <c r="G1849" s="30" t="n">
        <f aca="false">ROUND(I1849/1000,1)</f>
        <v>27093.6</v>
      </c>
      <c r="H1849" s="30" t="n">
        <f aca="false">H1850+H1852</f>
        <v>27093.6</v>
      </c>
      <c r="I1849" s="32" t="n">
        <v>27093571.81</v>
      </c>
      <c r="J1849" s="33" t="n">
        <f aca="false">G1849-H1849</f>
        <v>0</v>
      </c>
    </row>
    <row r="1850" customFormat="false" ht="25.5" hidden="false" customHeight="false" outlineLevel="0" collapsed="false">
      <c r="A1850" s="24" t="s">
        <v>1336</v>
      </c>
      <c r="B1850" s="24" t="s">
        <v>559</v>
      </c>
      <c r="C1850" s="24" t="s">
        <v>79</v>
      </c>
      <c r="D1850" s="19"/>
      <c r="E1850" s="29" t="s">
        <v>80</v>
      </c>
      <c r="F1850" s="30" t="n">
        <v>13546.8</v>
      </c>
      <c r="G1850" s="30" t="n">
        <f aca="false">ROUND(I1850/1000,1)</f>
        <v>13546.8</v>
      </c>
      <c r="H1850" s="30" t="n">
        <f aca="false">H1851</f>
        <v>13546.8</v>
      </c>
      <c r="I1850" s="32" t="n">
        <v>13546785.91</v>
      </c>
      <c r="J1850" s="33" t="n">
        <f aca="false">G1850-H1850</f>
        <v>0</v>
      </c>
    </row>
    <row r="1851" customFormat="false" ht="12.75" hidden="false" customHeight="false" outlineLevel="0" collapsed="false">
      <c r="A1851" s="24" t="s">
        <v>1336</v>
      </c>
      <c r="B1851" s="24" t="s">
        <v>559</v>
      </c>
      <c r="C1851" s="24" t="s">
        <v>79</v>
      </c>
      <c r="D1851" s="24" t="s">
        <v>81</v>
      </c>
      <c r="E1851" s="29" t="s">
        <v>82</v>
      </c>
      <c r="F1851" s="30" t="n">
        <v>13546.8</v>
      </c>
      <c r="G1851" s="30" t="n">
        <f aca="false">ROUND(I1851/1000,1)</f>
        <v>13546.8</v>
      </c>
      <c r="H1851" s="30" t="n">
        <v>13546.8</v>
      </c>
      <c r="I1851" s="32" t="n">
        <v>13546785.91</v>
      </c>
      <c r="J1851" s="33" t="n">
        <f aca="false">G1851-H1851</f>
        <v>0</v>
      </c>
    </row>
    <row r="1852" customFormat="false" ht="25.5" hidden="false" customHeight="false" outlineLevel="0" collapsed="false">
      <c r="A1852" s="24" t="s">
        <v>1336</v>
      </c>
      <c r="B1852" s="24" t="s">
        <v>559</v>
      </c>
      <c r="C1852" s="24" t="s">
        <v>83</v>
      </c>
      <c r="D1852" s="19"/>
      <c r="E1852" s="29" t="s">
        <v>84</v>
      </c>
      <c r="F1852" s="30" t="n">
        <v>13546.8</v>
      </c>
      <c r="G1852" s="30" t="n">
        <f aca="false">ROUND(I1852/1000,1)</f>
        <v>13546.8</v>
      </c>
      <c r="H1852" s="30" t="n">
        <f aca="false">H1853</f>
        <v>13546.8</v>
      </c>
      <c r="I1852" s="32" t="n">
        <v>13546785.9</v>
      </c>
      <c r="J1852" s="33" t="n">
        <f aca="false">G1852-H1852</f>
        <v>0</v>
      </c>
    </row>
    <row r="1853" customFormat="false" ht="12.75" hidden="false" customHeight="false" outlineLevel="0" collapsed="false">
      <c r="A1853" s="24" t="s">
        <v>1336</v>
      </c>
      <c r="B1853" s="24" t="s">
        <v>559</v>
      </c>
      <c r="C1853" s="24" t="s">
        <v>83</v>
      </c>
      <c r="D1853" s="24" t="s">
        <v>81</v>
      </c>
      <c r="E1853" s="29" t="s">
        <v>82</v>
      </c>
      <c r="F1853" s="30" t="n">
        <v>13546.8</v>
      </c>
      <c r="G1853" s="30" t="n">
        <f aca="false">ROUND(I1853/1000,1)</f>
        <v>13546.8</v>
      </c>
      <c r="H1853" s="30" t="n">
        <v>13546.8</v>
      </c>
      <c r="I1853" s="32" t="n">
        <v>13546785.9</v>
      </c>
      <c r="J1853" s="33" t="n">
        <f aca="false">G1853-H1853</f>
        <v>0</v>
      </c>
    </row>
    <row r="1854" customFormat="false" ht="12.75" hidden="false" customHeight="false" outlineLevel="0" collapsed="false">
      <c r="A1854" s="24" t="s">
        <v>1336</v>
      </c>
      <c r="B1854" s="24" t="s">
        <v>559</v>
      </c>
      <c r="C1854" s="24" t="s">
        <v>561</v>
      </c>
      <c r="D1854" s="24"/>
      <c r="E1854" s="29" t="s">
        <v>562</v>
      </c>
      <c r="F1854" s="30" t="n">
        <v>205576.9</v>
      </c>
      <c r="G1854" s="30" t="n">
        <f aca="false">ROUND(I1854/1000,1)</f>
        <v>205576.8</v>
      </c>
      <c r="H1854" s="30" t="n">
        <f aca="false">H1855</f>
        <v>205576.8</v>
      </c>
      <c r="I1854" s="32" t="n">
        <v>205576844</v>
      </c>
      <c r="J1854" s="33" t="n">
        <f aca="false">G1854-H1854</f>
        <v>0</v>
      </c>
    </row>
    <row r="1855" customFormat="false" ht="25.5" hidden="false" customHeight="false" outlineLevel="0" collapsed="false">
      <c r="A1855" s="24" t="s">
        <v>1336</v>
      </c>
      <c r="B1855" s="24" t="s">
        <v>559</v>
      </c>
      <c r="C1855" s="24" t="s">
        <v>563</v>
      </c>
      <c r="D1855" s="19"/>
      <c r="E1855" s="29" t="s">
        <v>52</v>
      </c>
      <c r="F1855" s="30" t="n">
        <v>205576.9</v>
      </c>
      <c r="G1855" s="30" t="n">
        <f aca="false">ROUND(I1855/1000,1)</f>
        <v>205576.8</v>
      </c>
      <c r="H1855" s="30" t="n">
        <f aca="false">H1856+H1857</f>
        <v>205576.8</v>
      </c>
      <c r="I1855" s="32" t="n">
        <v>205576844</v>
      </c>
      <c r="J1855" s="33" t="n">
        <f aca="false">G1855-H1855</f>
        <v>0</v>
      </c>
    </row>
    <row r="1856" customFormat="false" ht="51" hidden="false" customHeight="false" outlineLevel="0" collapsed="false">
      <c r="A1856" s="24" t="s">
        <v>1336</v>
      </c>
      <c r="B1856" s="24" t="s">
        <v>559</v>
      </c>
      <c r="C1856" s="24" t="s">
        <v>563</v>
      </c>
      <c r="D1856" s="24" t="s">
        <v>53</v>
      </c>
      <c r="E1856" s="29" t="s">
        <v>54</v>
      </c>
      <c r="F1856" s="30" t="n">
        <v>193369.1</v>
      </c>
      <c r="G1856" s="30" t="n">
        <f aca="false">ROUND(I1856/1000,1)</f>
        <v>193369.1</v>
      </c>
      <c r="H1856" s="30" t="n">
        <v>193369.1</v>
      </c>
      <c r="I1856" s="32" t="n">
        <v>193369100</v>
      </c>
      <c r="J1856" s="33" t="n">
        <f aca="false">G1856-H1856</f>
        <v>0</v>
      </c>
    </row>
    <row r="1857" customFormat="false" ht="12.75" hidden="false" customHeight="false" outlineLevel="0" collapsed="false">
      <c r="A1857" s="24" t="s">
        <v>1336</v>
      </c>
      <c r="B1857" s="24" t="s">
        <v>559</v>
      </c>
      <c r="C1857" s="24" t="s">
        <v>563</v>
      </c>
      <c r="D1857" s="24" t="s">
        <v>81</v>
      </c>
      <c r="E1857" s="29" t="s">
        <v>82</v>
      </c>
      <c r="F1857" s="30" t="n">
        <v>12207.8</v>
      </c>
      <c r="G1857" s="30" t="n">
        <f aca="false">ROUND(I1857/1000,1)</f>
        <v>12207.7</v>
      </c>
      <c r="H1857" s="30" t="n">
        <v>12207.7</v>
      </c>
      <c r="I1857" s="32" t="n">
        <v>12207744</v>
      </c>
      <c r="J1857" s="33" t="n">
        <f aca="false">G1857-H1857</f>
        <v>0</v>
      </c>
    </row>
    <row r="1858" customFormat="false" ht="25.5" hidden="false" customHeight="false" outlineLevel="0" collapsed="false">
      <c r="A1858" s="24" t="s">
        <v>1336</v>
      </c>
      <c r="B1858" s="24" t="s">
        <v>559</v>
      </c>
      <c r="C1858" s="24" t="s">
        <v>1058</v>
      </c>
      <c r="D1858" s="24"/>
      <c r="E1858" s="29" t="s">
        <v>1059</v>
      </c>
      <c r="F1858" s="30" t="n">
        <v>2183</v>
      </c>
      <c r="G1858" s="30" t="n">
        <f aca="false">ROUND(I1858/1000,1)</f>
        <v>2183</v>
      </c>
      <c r="H1858" s="30" t="n">
        <f aca="false">H1859</f>
        <v>2183</v>
      </c>
      <c r="I1858" s="32" t="n">
        <v>2183000</v>
      </c>
      <c r="J1858" s="33" t="n">
        <f aca="false">G1858-H1858</f>
        <v>0</v>
      </c>
    </row>
    <row r="1859" customFormat="false" ht="51" hidden="false" customHeight="false" outlineLevel="0" collapsed="false">
      <c r="A1859" s="24" t="s">
        <v>1336</v>
      </c>
      <c r="B1859" s="24" t="s">
        <v>559</v>
      </c>
      <c r="C1859" s="24" t="s">
        <v>1338</v>
      </c>
      <c r="D1859" s="19"/>
      <c r="E1859" s="29" t="s">
        <v>1339</v>
      </c>
      <c r="F1859" s="30" t="n">
        <v>2183</v>
      </c>
      <c r="G1859" s="30" t="n">
        <f aca="false">ROUND(I1859/1000,1)</f>
        <v>2183</v>
      </c>
      <c r="H1859" s="30" t="n">
        <f aca="false">H1860</f>
        <v>2183</v>
      </c>
      <c r="I1859" s="32" t="n">
        <v>2183000</v>
      </c>
      <c r="J1859" s="33" t="n">
        <f aca="false">G1859-H1859</f>
        <v>0</v>
      </c>
    </row>
    <row r="1860" customFormat="false" ht="12.75" hidden="false" customHeight="false" outlineLevel="0" collapsed="false">
      <c r="A1860" s="24" t="s">
        <v>1336</v>
      </c>
      <c r="B1860" s="24" t="s">
        <v>559</v>
      </c>
      <c r="C1860" s="24" t="s">
        <v>1338</v>
      </c>
      <c r="D1860" s="24" t="s">
        <v>81</v>
      </c>
      <c r="E1860" s="29" t="s">
        <v>82</v>
      </c>
      <c r="F1860" s="30" t="n">
        <v>2183</v>
      </c>
      <c r="G1860" s="30" t="n">
        <f aca="false">ROUND(I1860/1000,1)</f>
        <v>2183</v>
      </c>
      <c r="H1860" s="30" t="n">
        <v>2183</v>
      </c>
      <c r="I1860" s="32" t="n">
        <v>2183000</v>
      </c>
      <c r="J1860" s="33" t="n">
        <f aca="false">G1860-H1860</f>
        <v>0</v>
      </c>
    </row>
    <row r="1861" customFormat="false" ht="38.25" hidden="false" customHeight="false" outlineLevel="0" collapsed="false">
      <c r="A1861" s="24" t="s">
        <v>1336</v>
      </c>
      <c r="B1861" s="24" t="s">
        <v>559</v>
      </c>
      <c r="C1861" s="24" t="s">
        <v>127</v>
      </c>
      <c r="D1861" s="19"/>
      <c r="E1861" s="29" t="s">
        <v>128</v>
      </c>
      <c r="F1861" s="30" t="n">
        <v>450</v>
      </c>
      <c r="G1861" s="30" t="n">
        <f aca="false">ROUND(I1861/1000,1)</f>
        <v>450</v>
      </c>
      <c r="H1861" s="30" t="n">
        <f aca="false">H1862</f>
        <v>450</v>
      </c>
      <c r="I1861" s="32" t="n">
        <v>450000</v>
      </c>
      <c r="J1861" s="33" t="n">
        <f aca="false">G1861-H1861</f>
        <v>0</v>
      </c>
    </row>
    <row r="1862" customFormat="false" ht="12.75" hidden="false" customHeight="false" outlineLevel="0" collapsed="false">
      <c r="A1862" s="24" t="s">
        <v>1336</v>
      </c>
      <c r="B1862" s="24" t="s">
        <v>559</v>
      </c>
      <c r="C1862" s="24" t="s">
        <v>127</v>
      </c>
      <c r="D1862" s="24" t="s">
        <v>81</v>
      </c>
      <c r="E1862" s="29" t="s">
        <v>82</v>
      </c>
      <c r="F1862" s="30" t="n">
        <v>450</v>
      </c>
      <c r="G1862" s="30" t="n">
        <f aca="false">ROUND(I1862/1000,1)</f>
        <v>450</v>
      </c>
      <c r="H1862" s="30" t="n">
        <v>450</v>
      </c>
      <c r="I1862" s="32" t="n">
        <v>450000</v>
      </c>
      <c r="J1862" s="33" t="n">
        <f aca="false">G1862-H1862</f>
        <v>0</v>
      </c>
    </row>
    <row r="1863" customFormat="false" ht="12.75" hidden="false" customHeight="false" outlineLevel="0" collapsed="false">
      <c r="A1863" s="24" t="s">
        <v>1336</v>
      </c>
      <c r="B1863" s="24" t="s">
        <v>825</v>
      </c>
      <c r="C1863" s="19"/>
      <c r="D1863" s="19"/>
      <c r="E1863" s="29" t="s">
        <v>826</v>
      </c>
      <c r="F1863" s="30" t="n">
        <v>552754.6</v>
      </c>
      <c r="G1863" s="30" t="n">
        <f aca="false">ROUND(I1863/1000,1)</f>
        <v>552493</v>
      </c>
      <c r="H1863" s="30" t="n">
        <f aca="false">H1864+H1898+H1927</f>
        <v>552493</v>
      </c>
      <c r="I1863" s="32" t="n">
        <v>552492986.28</v>
      </c>
      <c r="J1863" s="33" t="n">
        <f aca="false">G1863-H1863</f>
        <v>0</v>
      </c>
    </row>
    <row r="1864" customFormat="false" ht="12.75" hidden="false" customHeight="false" outlineLevel="0" collapsed="false">
      <c r="A1864" s="24" t="s">
        <v>1336</v>
      </c>
      <c r="B1864" s="24" t="s">
        <v>1056</v>
      </c>
      <c r="C1864" s="24"/>
      <c r="D1864" s="24"/>
      <c r="E1864" s="29" t="s">
        <v>1057</v>
      </c>
      <c r="F1864" s="30" t="n">
        <v>301634.4</v>
      </c>
      <c r="G1864" s="30" t="n">
        <f aca="false">ROUND(I1864/1000,1)</f>
        <v>301628.3</v>
      </c>
      <c r="H1864" s="30" t="n">
        <f aca="false">H1865+H1877+H1881+H1884+H1887</f>
        <v>301628.3</v>
      </c>
      <c r="I1864" s="32" t="n">
        <v>301628306.84</v>
      </c>
      <c r="J1864" s="33" t="n">
        <f aca="false">G1864-H1864</f>
        <v>0</v>
      </c>
    </row>
    <row r="1865" customFormat="false" ht="12.75" hidden="false" customHeight="false" outlineLevel="0" collapsed="false">
      <c r="A1865" s="24" t="s">
        <v>1336</v>
      </c>
      <c r="B1865" s="24" t="s">
        <v>1056</v>
      </c>
      <c r="C1865" s="24" t="s">
        <v>75</v>
      </c>
      <c r="D1865" s="24"/>
      <c r="E1865" s="29" t="s">
        <v>76</v>
      </c>
      <c r="F1865" s="30" t="n">
        <v>26233.3</v>
      </c>
      <c r="G1865" s="30" t="n">
        <f aca="false">ROUND(I1865/1000,1)</f>
        <v>26232.2</v>
      </c>
      <c r="H1865" s="30" t="n">
        <f aca="false">H1866+H1868</f>
        <v>26232.2</v>
      </c>
      <c r="I1865" s="32" t="n">
        <v>26232245.6</v>
      </c>
      <c r="J1865" s="33" t="n">
        <f aca="false">G1865-H1865</f>
        <v>0</v>
      </c>
    </row>
    <row r="1866" customFormat="false" ht="25.5" hidden="false" customHeight="false" outlineLevel="0" collapsed="false">
      <c r="A1866" s="24" t="s">
        <v>1336</v>
      </c>
      <c r="B1866" s="24" t="s">
        <v>1056</v>
      </c>
      <c r="C1866" s="24" t="s">
        <v>1340</v>
      </c>
      <c r="D1866" s="19"/>
      <c r="E1866" s="29" t="s">
        <v>1341</v>
      </c>
      <c r="F1866" s="30" t="n">
        <v>8421</v>
      </c>
      <c r="G1866" s="30" t="n">
        <f aca="false">ROUND(I1866/1000,1)</f>
        <v>8421</v>
      </c>
      <c r="H1866" s="30" t="n">
        <f aca="false">H1867</f>
        <v>8421</v>
      </c>
      <c r="I1866" s="32" t="n">
        <v>8421000</v>
      </c>
      <c r="J1866" s="33" t="n">
        <f aca="false">G1866-H1866</f>
        <v>0</v>
      </c>
    </row>
    <row r="1867" customFormat="false" ht="25.5" hidden="false" customHeight="false" outlineLevel="0" collapsed="false">
      <c r="A1867" s="24" t="s">
        <v>1336</v>
      </c>
      <c r="B1867" s="24" t="s">
        <v>1056</v>
      </c>
      <c r="C1867" s="24" t="s">
        <v>1340</v>
      </c>
      <c r="D1867" s="24" t="s">
        <v>61</v>
      </c>
      <c r="E1867" s="29" t="s">
        <v>62</v>
      </c>
      <c r="F1867" s="30" t="n">
        <v>8421</v>
      </c>
      <c r="G1867" s="30" t="n">
        <f aca="false">ROUND(I1867/1000,1)</f>
        <v>8421</v>
      </c>
      <c r="H1867" s="30" t="n">
        <v>8421</v>
      </c>
      <c r="I1867" s="32" t="n">
        <v>8421000</v>
      </c>
      <c r="J1867" s="33" t="n">
        <f aca="false">G1867-H1867</f>
        <v>0</v>
      </c>
    </row>
    <row r="1868" customFormat="false" ht="25.5" hidden="false" customHeight="false" outlineLevel="0" collapsed="false">
      <c r="A1868" s="24" t="s">
        <v>1336</v>
      </c>
      <c r="B1868" s="24" t="s">
        <v>1056</v>
      </c>
      <c r="C1868" s="24" t="s">
        <v>77</v>
      </c>
      <c r="D1868" s="19"/>
      <c r="E1868" s="29" t="s">
        <v>78</v>
      </c>
      <c r="F1868" s="30" t="n">
        <v>17812.3</v>
      </c>
      <c r="G1868" s="30" t="n">
        <f aca="false">ROUND(I1868/1000,1)</f>
        <v>17811.2</v>
      </c>
      <c r="H1868" s="30" t="n">
        <f aca="false">H1869+H1873</f>
        <v>17811.2</v>
      </c>
      <c r="I1868" s="32" t="n">
        <v>17811245.6</v>
      </c>
      <c r="J1868" s="33" t="n">
        <f aca="false">G1868-H1868</f>
        <v>0</v>
      </c>
    </row>
    <row r="1869" customFormat="false" ht="25.5" hidden="false" customHeight="false" outlineLevel="0" collapsed="false">
      <c r="A1869" s="24" t="s">
        <v>1336</v>
      </c>
      <c r="B1869" s="24" t="s">
        <v>1056</v>
      </c>
      <c r="C1869" s="24" t="s">
        <v>79</v>
      </c>
      <c r="D1869" s="19"/>
      <c r="E1869" s="29" t="s">
        <v>80</v>
      </c>
      <c r="F1869" s="30" t="n">
        <v>9538.9</v>
      </c>
      <c r="G1869" s="30" t="n">
        <f aca="false">ROUND(I1869/1000,1)</f>
        <v>9538.4</v>
      </c>
      <c r="H1869" s="30" t="n">
        <f aca="false">H1870+H1871+H1872</f>
        <v>9538.4</v>
      </c>
      <c r="I1869" s="32" t="n">
        <v>9538380</v>
      </c>
      <c r="J1869" s="33" t="n">
        <f aca="false">G1869-H1869</f>
        <v>0</v>
      </c>
    </row>
    <row r="1870" customFormat="false" ht="25.5" hidden="false" customHeight="false" outlineLevel="0" collapsed="false">
      <c r="A1870" s="24" t="s">
        <v>1336</v>
      </c>
      <c r="B1870" s="24" t="s">
        <v>1056</v>
      </c>
      <c r="C1870" s="24" t="s">
        <v>79</v>
      </c>
      <c r="D1870" s="24" t="s">
        <v>61</v>
      </c>
      <c r="E1870" s="29" t="s">
        <v>62</v>
      </c>
      <c r="F1870" s="30" t="n">
        <v>1270</v>
      </c>
      <c r="G1870" s="30" t="n">
        <f aca="false">ROUND(I1870/1000,1)</f>
        <v>1269.5</v>
      </c>
      <c r="H1870" s="30" t="n">
        <v>1269.5</v>
      </c>
      <c r="I1870" s="32" t="n">
        <v>1269500</v>
      </c>
      <c r="J1870" s="33" t="n">
        <f aca="false">G1870-H1870</f>
        <v>0</v>
      </c>
    </row>
    <row r="1871" customFormat="false" ht="12.75" hidden="false" customHeight="false" outlineLevel="0" collapsed="false">
      <c r="A1871" s="24" t="s">
        <v>1336</v>
      </c>
      <c r="B1871" s="24" t="s">
        <v>1056</v>
      </c>
      <c r="C1871" s="24" t="s">
        <v>79</v>
      </c>
      <c r="D1871" s="24" t="s">
        <v>137</v>
      </c>
      <c r="E1871" s="29" t="s">
        <v>138</v>
      </c>
      <c r="F1871" s="30" t="n">
        <v>2531</v>
      </c>
      <c r="G1871" s="30" t="n">
        <f aca="false">ROUND(I1871/1000,1)</f>
        <v>2531</v>
      </c>
      <c r="H1871" s="30" t="n">
        <v>2531</v>
      </c>
      <c r="I1871" s="32" t="n">
        <v>2531000</v>
      </c>
      <c r="J1871" s="33" t="n">
        <f aca="false">G1871-H1871</f>
        <v>0</v>
      </c>
    </row>
    <row r="1872" customFormat="false" ht="12.75" hidden="false" customHeight="false" outlineLevel="0" collapsed="false">
      <c r="A1872" s="24" t="s">
        <v>1336</v>
      </c>
      <c r="B1872" s="24" t="s">
        <v>1056</v>
      </c>
      <c r="C1872" s="24" t="s">
        <v>79</v>
      </c>
      <c r="D1872" s="24" t="s">
        <v>81</v>
      </c>
      <c r="E1872" s="29" t="s">
        <v>82</v>
      </c>
      <c r="F1872" s="30" t="n">
        <v>5737.9</v>
      </c>
      <c r="G1872" s="30" t="n">
        <f aca="false">ROUND(I1872/1000,1)</f>
        <v>5737.9</v>
      </c>
      <c r="H1872" s="30" t="n">
        <v>5737.9</v>
      </c>
      <c r="I1872" s="32" t="n">
        <v>5737880</v>
      </c>
      <c r="J1872" s="33" t="n">
        <f aca="false">G1872-H1872</f>
        <v>0</v>
      </c>
    </row>
    <row r="1873" customFormat="false" ht="25.5" hidden="false" customHeight="false" outlineLevel="0" collapsed="false">
      <c r="A1873" s="24" t="s">
        <v>1336</v>
      </c>
      <c r="B1873" s="24" t="s">
        <v>1056</v>
      </c>
      <c r="C1873" s="24" t="s">
        <v>83</v>
      </c>
      <c r="D1873" s="19"/>
      <c r="E1873" s="29" t="s">
        <v>84</v>
      </c>
      <c r="F1873" s="30" t="n">
        <v>8273.4</v>
      </c>
      <c r="G1873" s="30" t="n">
        <f aca="false">ROUND(I1873/1000,1)</f>
        <v>8272.9</v>
      </c>
      <c r="H1873" s="30" t="n">
        <f aca="false">H1874+H1875+H1876</f>
        <v>8272.8</v>
      </c>
      <c r="I1873" s="31" t="n">
        <v>8272865.6</v>
      </c>
      <c r="J1873" s="27" t="n">
        <f aca="false">G1873-H1873</f>
        <v>0.100000000000364</v>
      </c>
    </row>
    <row r="1874" customFormat="false" ht="25.5" hidden="false" customHeight="false" outlineLevel="0" collapsed="false">
      <c r="A1874" s="24" t="s">
        <v>1336</v>
      </c>
      <c r="B1874" s="24" t="s">
        <v>1056</v>
      </c>
      <c r="C1874" s="24" t="s">
        <v>83</v>
      </c>
      <c r="D1874" s="24" t="s">
        <v>61</v>
      </c>
      <c r="E1874" s="29" t="s">
        <v>62</v>
      </c>
      <c r="F1874" s="30" t="n">
        <v>1270</v>
      </c>
      <c r="G1874" s="30" t="n">
        <f aca="false">ROUND(I1874/1000,1)</f>
        <v>1269.5</v>
      </c>
      <c r="H1874" s="30" t="n">
        <v>1269.5</v>
      </c>
      <c r="I1874" s="31" t="n">
        <v>1269485.6</v>
      </c>
      <c r="J1874" s="27" t="n">
        <f aca="false">G1874-H1874</f>
        <v>0</v>
      </c>
    </row>
    <row r="1875" customFormat="false" ht="12.75" hidden="false" customHeight="false" outlineLevel="0" collapsed="false">
      <c r="A1875" s="24" t="s">
        <v>1336</v>
      </c>
      <c r="B1875" s="24" t="s">
        <v>1056</v>
      </c>
      <c r="C1875" s="24" t="s">
        <v>83</v>
      </c>
      <c r="D1875" s="24" t="s">
        <v>137</v>
      </c>
      <c r="E1875" s="29" t="s">
        <v>138</v>
      </c>
      <c r="F1875" s="30" t="n">
        <v>1265.5</v>
      </c>
      <c r="G1875" s="30" t="n">
        <f aca="false">ROUND(I1875/1000,1)</f>
        <v>1265.5</v>
      </c>
      <c r="H1875" s="30" t="n">
        <v>1265.5</v>
      </c>
      <c r="I1875" s="31" t="n">
        <v>1265500</v>
      </c>
      <c r="J1875" s="27" t="n">
        <f aca="false">G1875-H1875</f>
        <v>0</v>
      </c>
    </row>
    <row r="1876" customFormat="false" ht="12.75" hidden="false" customHeight="false" outlineLevel="0" collapsed="false">
      <c r="A1876" s="24" t="s">
        <v>1336</v>
      </c>
      <c r="B1876" s="24" t="s">
        <v>1056</v>
      </c>
      <c r="C1876" s="24" t="s">
        <v>83</v>
      </c>
      <c r="D1876" s="24" t="s">
        <v>81</v>
      </c>
      <c r="E1876" s="29" t="s">
        <v>82</v>
      </c>
      <c r="F1876" s="30" t="n">
        <v>5737.9</v>
      </c>
      <c r="G1876" s="30" t="n">
        <f aca="false">ROUND(I1876/1000,1)</f>
        <v>5737.9</v>
      </c>
      <c r="H1876" s="30" t="n">
        <v>5737.8</v>
      </c>
      <c r="I1876" s="31" t="n">
        <v>5737880</v>
      </c>
      <c r="J1876" s="27" t="n">
        <f aca="false">G1876-H1876</f>
        <v>0.0999999999994543</v>
      </c>
    </row>
    <row r="1877" customFormat="false" ht="25.5" hidden="false" customHeight="false" outlineLevel="0" collapsed="false">
      <c r="A1877" s="24" t="s">
        <v>1336</v>
      </c>
      <c r="B1877" s="24" t="s">
        <v>1056</v>
      </c>
      <c r="C1877" s="24" t="s">
        <v>1342</v>
      </c>
      <c r="D1877" s="24"/>
      <c r="E1877" s="29" t="s">
        <v>1343</v>
      </c>
      <c r="F1877" s="30" t="n">
        <v>242503.4</v>
      </c>
      <c r="G1877" s="30" t="n">
        <f aca="false">ROUND(I1877/1000,1)</f>
        <v>242502.7</v>
      </c>
      <c r="H1877" s="30" t="n">
        <f aca="false">H1878</f>
        <v>242502.7</v>
      </c>
      <c r="I1877" s="32" t="n">
        <v>242502708.24</v>
      </c>
      <c r="J1877" s="33" t="n">
        <f aca="false">G1877-H1877</f>
        <v>0</v>
      </c>
    </row>
    <row r="1878" customFormat="false" ht="25.5" hidden="false" customHeight="false" outlineLevel="0" collapsed="false">
      <c r="A1878" s="24" t="s">
        <v>1336</v>
      </c>
      <c r="B1878" s="24" t="s">
        <v>1056</v>
      </c>
      <c r="C1878" s="24" t="s">
        <v>1344</v>
      </c>
      <c r="D1878" s="19"/>
      <c r="E1878" s="29" t="s">
        <v>52</v>
      </c>
      <c r="F1878" s="30" t="n">
        <v>242503.4</v>
      </c>
      <c r="G1878" s="30" t="n">
        <f aca="false">ROUND(I1878/1000,1)</f>
        <v>242502.7</v>
      </c>
      <c r="H1878" s="30" t="n">
        <f aca="false">H1879+H1880</f>
        <v>242502.7</v>
      </c>
      <c r="I1878" s="32" t="n">
        <v>242502708.24</v>
      </c>
      <c r="J1878" s="33" t="n">
        <f aca="false">G1878-H1878</f>
        <v>0</v>
      </c>
    </row>
    <row r="1879" customFormat="false" ht="51" hidden="false" customHeight="false" outlineLevel="0" collapsed="false">
      <c r="A1879" s="24" t="s">
        <v>1336</v>
      </c>
      <c r="B1879" s="24" t="s">
        <v>1056</v>
      </c>
      <c r="C1879" s="24" t="s">
        <v>1344</v>
      </c>
      <c r="D1879" s="24" t="s">
        <v>53</v>
      </c>
      <c r="E1879" s="29" t="s">
        <v>54</v>
      </c>
      <c r="F1879" s="30" t="n">
        <v>203368</v>
      </c>
      <c r="G1879" s="30" t="n">
        <f aca="false">ROUND(I1879/1000,1)</f>
        <v>201541.7</v>
      </c>
      <c r="H1879" s="30" t="n">
        <v>201541.7</v>
      </c>
      <c r="I1879" s="32" t="n">
        <v>201541660</v>
      </c>
      <c r="J1879" s="33" t="n">
        <f aca="false">G1879-H1879</f>
        <v>0</v>
      </c>
    </row>
    <row r="1880" customFormat="false" ht="12.75" hidden="false" customHeight="false" outlineLevel="0" collapsed="false">
      <c r="A1880" s="24" t="s">
        <v>1336</v>
      </c>
      <c r="B1880" s="24" t="s">
        <v>1056</v>
      </c>
      <c r="C1880" s="24" t="s">
        <v>1344</v>
      </c>
      <c r="D1880" s="24" t="s">
        <v>81</v>
      </c>
      <c r="E1880" s="29" t="s">
        <v>82</v>
      </c>
      <c r="F1880" s="30" t="n">
        <v>39135.4</v>
      </c>
      <c r="G1880" s="30" t="n">
        <f aca="false">ROUND(I1880/1000,1)</f>
        <v>40961</v>
      </c>
      <c r="H1880" s="30" t="n">
        <v>40961</v>
      </c>
      <c r="I1880" s="32" t="n">
        <v>40961048.24</v>
      </c>
      <c r="J1880" s="33" t="n">
        <f aca="false">G1880-H1880</f>
        <v>0</v>
      </c>
    </row>
    <row r="1881" customFormat="false" ht="25.5" hidden="false" customHeight="false" outlineLevel="0" collapsed="false">
      <c r="A1881" s="24" t="s">
        <v>1336</v>
      </c>
      <c r="B1881" s="24" t="s">
        <v>1056</v>
      </c>
      <c r="C1881" s="24" t="s">
        <v>1345</v>
      </c>
      <c r="D1881" s="24"/>
      <c r="E1881" s="29" t="s">
        <v>1346</v>
      </c>
      <c r="F1881" s="30" t="n">
        <v>5365</v>
      </c>
      <c r="G1881" s="30" t="n">
        <f aca="false">ROUND(I1881/1000,1)</f>
        <v>5364.9</v>
      </c>
      <c r="H1881" s="30" t="n">
        <f aca="false">H1882</f>
        <v>5364.9</v>
      </c>
      <c r="I1881" s="32" t="n">
        <v>5364891.61</v>
      </c>
      <c r="J1881" s="33" t="n">
        <f aca="false">G1881-H1881</f>
        <v>0</v>
      </c>
    </row>
    <row r="1882" customFormat="false" ht="25.5" hidden="false" customHeight="false" outlineLevel="0" collapsed="false">
      <c r="A1882" s="24" t="s">
        <v>1336</v>
      </c>
      <c r="B1882" s="24" t="s">
        <v>1056</v>
      </c>
      <c r="C1882" s="24" t="s">
        <v>1347</v>
      </c>
      <c r="D1882" s="19"/>
      <c r="E1882" s="29" t="s">
        <v>1348</v>
      </c>
      <c r="F1882" s="30" t="n">
        <v>5365</v>
      </c>
      <c r="G1882" s="30" t="n">
        <f aca="false">ROUND(I1882/1000,1)</f>
        <v>5364.9</v>
      </c>
      <c r="H1882" s="30" t="n">
        <f aca="false">H1883</f>
        <v>5364.9</v>
      </c>
      <c r="I1882" s="32" t="n">
        <v>5364891.61</v>
      </c>
      <c r="J1882" s="33" t="n">
        <f aca="false">G1882-H1882</f>
        <v>0</v>
      </c>
    </row>
    <row r="1883" customFormat="false" ht="25.5" hidden="false" customHeight="false" outlineLevel="0" collapsed="false">
      <c r="A1883" s="24" t="s">
        <v>1336</v>
      </c>
      <c r="B1883" s="24" t="s">
        <v>1056</v>
      </c>
      <c r="C1883" s="24" t="s">
        <v>1347</v>
      </c>
      <c r="D1883" s="24" t="s">
        <v>61</v>
      </c>
      <c r="E1883" s="29" t="s">
        <v>62</v>
      </c>
      <c r="F1883" s="30" t="n">
        <v>5365</v>
      </c>
      <c r="G1883" s="30" t="n">
        <f aca="false">ROUND(I1883/1000,1)</f>
        <v>5364.9</v>
      </c>
      <c r="H1883" s="30" t="n">
        <v>5364.9</v>
      </c>
      <c r="I1883" s="32" t="n">
        <v>5364891.61</v>
      </c>
      <c r="J1883" s="33" t="n">
        <f aca="false">G1883-H1883</f>
        <v>0</v>
      </c>
    </row>
    <row r="1884" customFormat="false" ht="12.75" hidden="false" customHeight="false" outlineLevel="0" collapsed="false">
      <c r="A1884" s="24" t="s">
        <v>1336</v>
      </c>
      <c r="B1884" s="24" t="s">
        <v>1056</v>
      </c>
      <c r="C1884" s="24" t="s">
        <v>133</v>
      </c>
      <c r="D1884" s="24"/>
      <c r="E1884" s="29" t="s">
        <v>134</v>
      </c>
      <c r="F1884" s="30" t="n">
        <v>4950</v>
      </c>
      <c r="G1884" s="30" t="n">
        <f aca="false">ROUND(I1884/1000,1)</f>
        <v>4950</v>
      </c>
      <c r="H1884" s="30" t="n">
        <f aca="false">H1885</f>
        <v>4950</v>
      </c>
      <c r="I1884" s="32" t="n">
        <v>4950000</v>
      </c>
      <c r="J1884" s="33" t="n">
        <f aca="false">G1884-H1884</f>
        <v>0</v>
      </c>
    </row>
    <row r="1885" customFormat="false" ht="38.25" hidden="false" customHeight="false" outlineLevel="0" collapsed="false">
      <c r="A1885" s="24" t="s">
        <v>1336</v>
      </c>
      <c r="B1885" s="24" t="s">
        <v>1056</v>
      </c>
      <c r="C1885" s="24" t="s">
        <v>1349</v>
      </c>
      <c r="D1885" s="19"/>
      <c r="E1885" s="29" t="s">
        <v>1350</v>
      </c>
      <c r="F1885" s="30" t="n">
        <v>4950</v>
      </c>
      <c r="G1885" s="30" t="n">
        <f aca="false">ROUND(I1885/1000,1)</f>
        <v>4950</v>
      </c>
      <c r="H1885" s="30" t="n">
        <f aca="false">H1886</f>
        <v>4950</v>
      </c>
      <c r="I1885" s="32" t="n">
        <v>4950000</v>
      </c>
      <c r="J1885" s="33" t="n">
        <f aca="false">G1885-H1885</f>
        <v>0</v>
      </c>
    </row>
    <row r="1886" customFormat="false" ht="38.25" hidden="false" customHeight="false" outlineLevel="0" collapsed="false">
      <c r="A1886" s="24" t="s">
        <v>1336</v>
      </c>
      <c r="B1886" s="24" t="s">
        <v>1056</v>
      </c>
      <c r="C1886" s="24" t="s">
        <v>1349</v>
      </c>
      <c r="D1886" s="24" t="s">
        <v>119</v>
      </c>
      <c r="E1886" s="29" t="s">
        <v>120</v>
      </c>
      <c r="F1886" s="30" t="n">
        <v>4950</v>
      </c>
      <c r="G1886" s="30" t="n">
        <f aca="false">ROUND(I1886/1000,1)</f>
        <v>4950</v>
      </c>
      <c r="H1886" s="30" t="n">
        <v>4950</v>
      </c>
      <c r="I1886" s="32" t="n">
        <v>4950000</v>
      </c>
      <c r="J1886" s="33" t="n">
        <f aca="false">G1886-H1886</f>
        <v>0</v>
      </c>
    </row>
    <row r="1887" customFormat="false" ht="12.75" hidden="false" customHeight="false" outlineLevel="0" collapsed="false">
      <c r="A1887" s="24" t="s">
        <v>1336</v>
      </c>
      <c r="B1887" s="24" t="s">
        <v>1056</v>
      </c>
      <c r="C1887" s="24" t="s">
        <v>55</v>
      </c>
      <c r="D1887" s="24"/>
      <c r="E1887" s="29" t="s">
        <v>56</v>
      </c>
      <c r="F1887" s="30" t="n">
        <v>22582.7</v>
      </c>
      <c r="G1887" s="30" t="n">
        <f aca="false">ROUND(I1887/1000,1)</f>
        <v>22578.5</v>
      </c>
      <c r="H1887" s="30" t="n">
        <f aca="false">H1888+H1895</f>
        <v>22578.5</v>
      </c>
      <c r="I1887" s="32" t="n">
        <v>22578461.39</v>
      </c>
      <c r="J1887" s="33" t="n">
        <f aca="false">G1887-H1887</f>
        <v>0</v>
      </c>
    </row>
    <row r="1888" customFormat="false" ht="25.5" hidden="false" customHeight="false" outlineLevel="0" collapsed="false">
      <c r="A1888" s="24" t="s">
        <v>1336</v>
      </c>
      <c r="B1888" s="24" t="s">
        <v>1056</v>
      </c>
      <c r="C1888" s="24" t="s">
        <v>1018</v>
      </c>
      <c r="D1888" s="19"/>
      <c r="E1888" s="29" t="s">
        <v>1019</v>
      </c>
      <c r="F1888" s="30" t="n">
        <v>22432.7</v>
      </c>
      <c r="G1888" s="30" t="n">
        <f aca="false">ROUND(I1888/1000,1)</f>
        <v>22428.7</v>
      </c>
      <c r="H1888" s="30" t="n">
        <f aca="false">H1889+H1891+H1893</f>
        <v>22428.7</v>
      </c>
      <c r="I1888" s="32" t="n">
        <v>22428685.37</v>
      </c>
      <c r="J1888" s="33" t="n">
        <f aca="false">G1888-H1888</f>
        <v>0</v>
      </c>
    </row>
    <row r="1889" customFormat="false" ht="38.25" hidden="false" customHeight="false" outlineLevel="0" collapsed="false">
      <c r="A1889" s="24" t="s">
        <v>1336</v>
      </c>
      <c r="B1889" s="24" t="s">
        <v>1056</v>
      </c>
      <c r="C1889" s="24" t="s">
        <v>1351</v>
      </c>
      <c r="D1889" s="19"/>
      <c r="E1889" s="29" t="s">
        <v>1352</v>
      </c>
      <c r="F1889" s="30" t="n">
        <v>1850</v>
      </c>
      <c r="G1889" s="30" t="n">
        <f aca="false">ROUND(I1889/1000,1)</f>
        <v>1848</v>
      </c>
      <c r="H1889" s="30" t="n">
        <f aca="false">H1890</f>
        <v>1848</v>
      </c>
      <c r="I1889" s="32" t="n">
        <v>1848000</v>
      </c>
      <c r="J1889" s="33" t="n">
        <f aca="false">G1889-H1889</f>
        <v>0</v>
      </c>
    </row>
    <row r="1890" customFormat="false" ht="25.5" hidden="false" customHeight="false" outlineLevel="0" collapsed="false">
      <c r="A1890" s="24" t="s">
        <v>1336</v>
      </c>
      <c r="B1890" s="24" t="s">
        <v>1056</v>
      </c>
      <c r="C1890" s="24" t="s">
        <v>1351</v>
      </c>
      <c r="D1890" s="24" t="s">
        <v>61</v>
      </c>
      <c r="E1890" s="29" t="s">
        <v>62</v>
      </c>
      <c r="F1890" s="30" t="n">
        <v>1850</v>
      </c>
      <c r="G1890" s="30" t="n">
        <f aca="false">ROUND(I1890/1000,1)</f>
        <v>1848</v>
      </c>
      <c r="H1890" s="30" t="n">
        <v>1848</v>
      </c>
      <c r="I1890" s="32" t="n">
        <v>1848000</v>
      </c>
      <c r="J1890" s="33" t="n">
        <f aca="false">G1890-H1890</f>
        <v>0</v>
      </c>
    </row>
    <row r="1891" customFormat="false" ht="38.25" hidden="false" customHeight="false" outlineLevel="0" collapsed="false">
      <c r="A1891" s="24" t="s">
        <v>1336</v>
      </c>
      <c r="B1891" s="24" t="s">
        <v>1056</v>
      </c>
      <c r="C1891" s="24" t="s">
        <v>1353</v>
      </c>
      <c r="D1891" s="19"/>
      <c r="E1891" s="29" t="s">
        <v>1354</v>
      </c>
      <c r="F1891" s="30" t="n">
        <v>340</v>
      </c>
      <c r="G1891" s="30" t="n">
        <f aca="false">ROUND(I1891/1000,1)</f>
        <v>338</v>
      </c>
      <c r="H1891" s="30" t="n">
        <f aca="false">H1892</f>
        <v>338</v>
      </c>
      <c r="I1891" s="32" t="n">
        <v>337985.37</v>
      </c>
      <c r="J1891" s="33" t="n">
        <f aca="false">G1891-H1891</f>
        <v>0</v>
      </c>
    </row>
    <row r="1892" customFormat="false" ht="25.5" hidden="false" customHeight="false" outlineLevel="0" collapsed="false">
      <c r="A1892" s="24" t="s">
        <v>1336</v>
      </c>
      <c r="B1892" s="24" t="s">
        <v>1056</v>
      </c>
      <c r="C1892" s="24" t="s">
        <v>1353</v>
      </c>
      <c r="D1892" s="24" t="s">
        <v>61</v>
      </c>
      <c r="E1892" s="29" t="s">
        <v>62</v>
      </c>
      <c r="F1892" s="30" t="n">
        <v>340</v>
      </c>
      <c r="G1892" s="30" t="n">
        <f aca="false">ROUND(I1892/1000,1)</f>
        <v>338</v>
      </c>
      <c r="H1892" s="30" t="n">
        <v>338</v>
      </c>
      <c r="I1892" s="32" t="n">
        <v>337985.37</v>
      </c>
      <c r="J1892" s="33" t="n">
        <f aca="false">G1892-H1892</f>
        <v>0</v>
      </c>
    </row>
    <row r="1893" customFormat="false" ht="51" hidden="false" customHeight="false" outlineLevel="0" collapsed="false">
      <c r="A1893" s="24" t="s">
        <v>1336</v>
      </c>
      <c r="B1893" s="24" t="s">
        <v>1056</v>
      </c>
      <c r="C1893" s="24" t="s">
        <v>1020</v>
      </c>
      <c r="D1893" s="19"/>
      <c r="E1893" s="29" t="s">
        <v>1021</v>
      </c>
      <c r="F1893" s="30" t="n">
        <v>20242.7</v>
      </c>
      <c r="G1893" s="30" t="n">
        <f aca="false">ROUND(I1893/1000,1)</f>
        <v>20242.7</v>
      </c>
      <c r="H1893" s="30" t="n">
        <f aca="false">H1894</f>
        <v>20242.7</v>
      </c>
      <c r="I1893" s="32" t="n">
        <v>20242700</v>
      </c>
      <c r="J1893" s="33" t="n">
        <f aca="false">G1893-H1893</f>
        <v>0</v>
      </c>
    </row>
    <row r="1894" customFormat="false" ht="25.5" hidden="false" customHeight="false" outlineLevel="0" collapsed="false">
      <c r="A1894" s="24" t="s">
        <v>1336</v>
      </c>
      <c r="B1894" s="24" t="s">
        <v>1056</v>
      </c>
      <c r="C1894" s="24" t="s">
        <v>1020</v>
      </c>
      <c r="D1894" s="24" t="s">
        <v>61</v>
      </c>
      <c r="E1894" s="29" t="s">
        <v>62</v>
      </c>
      <c r="F1894" s="30" t="n">
        <v>20242.7</v>
      </c>
      <c r="G1894" s="30" t="n">
        <f aca="false">ROUND(I1894/1000,1)</f>
        <v>20242.7</v>
      </c>
      <c r="H1894" s="30" t="n">
        <v>20242.7</v>
      </c>
      <c r="I1894" s="32" t="n">
        <v>20242700</v>
      </c>
      <c r="J1894" s="33" t="n">
        <f aca="false">G1894-H1894</f>
        <v>0</v>
      </c>
    </row>
    <row r="1895" customFormat="false" ht="25.5" hidden="false" customHeight="false" outlineLevel="0" collapsed="false">
      <c r="A1895" s="24" t="s">
        <v>1336</v>
      </c>
      <c r="B1895" s="24" t="s">
        <v>1056</v>
      </c>
      <c r="C1895" s="24" t="s">
        <v>517</v>
      </c>
      <c r="D1895" s="19"/>
      <c r="E1895" s="29" t="s">
        <v>518</v>
      </c>
      <c r="F1895" s="30" t="n">
        <v>150</v>
      </c>
      <c r="G1895" s="30" t="n">
        <f aca="false">ROUND(I1895/1000,1)</f>
        <v>149.8</v>
      </c>
      <c r="H1895" s="30" t="n">
        <f aca="false">H1896</f>
        <v>149.8</v>
      </c>
      <c r="I1895" s="32" t="n">
        <v>149776.02</v>
      </c>
      <c r="J1895" s="33" t="n">
        <f aca="false">G1895-H1895</f>
        <v>0</v>
      </c>
    </row>
    <row r="1896" customFormat="false" ht="25.5" hidden="false" customHeight="false" outlineLevel="0" collapsed="false">
      <c r="A1896" s="24" t="s">
        <v>1336</v>
      </c>
      <c r="B1896" s="24" t="s">
        <v>1056</v>
      </c>
      <c r="C1896" s="24" t="s">
        <v>519</v>
      </c>
      <c r="D1896" s="19"/>
      <c r="E1896" s="29" t="s">
        <v>520</v>
      </c>
      <c r="F1896" s="30" t="n">
        <v>150</v>
      </c>
      <c r="G1896" s="30" t="n">
        <f aca="false">ROUND(I1896/1000,1)</f>
        <v>149.8</v>
      </c>
      <c r="H1896" s="30" t="n">
        <f aca="false">H1897</f>
        <v>149.8</v>
      </c>
      <c r="I1896" s="32" t="n">
        <v>149776.02</v>
      </c>
      <c r="J1896" s="33" t="n">
        <f aca="false">G1896-H1896</f>
        <v>0</v>
      </c>
    </row>
    <row r="1897" customFormat="false" ht="25.5" hidden="false" customHeight="false" outlineLevel="0" collapsed="false">
      <c r="A1897" s="24" t="s">
        <v>1336</v>
      </c>
      <c r="B1897" s="24" t="s">
        <v>1056</v>
      </c>
      <c r="C1897" s="24" t="s">
        <v>519</v>
      </c>
      <c r="D1897" s="24" t="s">
        <v>61</v>
      </c>
      <c r="E1897" s="29" t="s">
        <v>62</v>
      </c>
      <c r="F1897" s="30" t="n">
        <v>150</v>
      </c>
      <c r="G1897" s="30" t="n">
        <f aca="false">ROUND(I1897/1000,1)</f>
        <v>149.8</v>
      </c>
      <c r="H1897" s="30" t="n">
        <v>149.8</v>
      </c>
      <c r="I1897" s="32" t="n">
        <v>149776.02</v>
      </c>
      <c r="J1897" s="33" t="n">
        <f aca="false">G1897-H1897</f>
        <v>0</v>
      </c>
    </row>
    <row r="1898" customFormat="false" ht="12.75" hidden="false" customHeight="false" outlineLevel="0" collapsed="false">
      <c r="A1898" s="24" t="s">
        <v>1336</v>
      </c>
      <c r="B1898" s="24" t="s">
        <v>1355</v>
      </c>
      <c r="C1898" s="24"/>
      <c r="D1898" s="24"/>
      <c r="E1898" s="29" t="s">
        <v>1356</v>
      </c>
      <c r="F1898" s="30" t="n">
        <v>230362.5</v>
      </c>
      <c r="G1898" s="30" t="n">
        <f aca="false">ROUND(I1898/1000,1)</f>
        <v>230112.8</v>
      </c>
      <c r="H1898" s="30" t="n">
        <f aca="false">H1899+H1905+H1909+H1915</f>
        <v>230112.9</v>
      </c>
      <c r="I1898" s="31" t="n">
        <v>230112840.91</v>
      </c>
      <c r="J1898" s="27" t="n">
        <f aca="false">G1898-H1898</f>
        <v>-0.100000000005821</v>
      </c>
    </row>
    <row r="1899" customFormat="false" ht="12.75" hidden="false" customHeight="false" outlineLevel="0" collapsed="false">
      <c r="A1899" s="24" t="s">
        <v>1336</v>
      </c>
      <c r="B1899" s="24" t="s">
        <v>1355</v>
      </c>
      <c r="C1899" s="24" t="s">
        <v>75</v>
      </c>
      <c r="D1899" s="24"/>
      <c r="E1899" s="29" t="s">
        <v>76</v>
      </c>
      <c r="F1899" s="30" t="n">
        <v>1547.6</v>
      </c>
      <c r="G1899" s="30" t="n">
        <f aca="false">ROUND(I1899/1000,1)</f>
        <v>1547.5</v>
      </c>
      <c r="H1899" s="30" t="n">
        <f aca="false">H1900</f>
        <v>1547.6</v>
      </c>
      <c r="I1899" s="31" t="n">
        <v>1547534.73</v>
      </c>
      <c r="J1899" s="27" t="n">
        <f aca="false">G1899-H1899</f>
        <v>-0.0999999999999091</v>
      </c>
    </row>
    <row r="1900" customFormat="false" ht="25.5" hidden="false" customHeight="false" outlineLevel="0" collapsed="false">
      <c r="A1900" s="24" t="s">
        <v>1336</v>
      </c>
      <c r="B1900" s="24" t="s">
        <v>1355</v>
      </c>
      <c r="C1900" s="24" t="s">
        <v>77</v>
      </c>
      <c r="D1900" s="19"/>
      <c r="E1900" s="29" t="s">
        <v>78</v>
      </c>
      <c r="F1900" s="30" t="n">
        <v>1547.6</v>
      </c>
      <c r="G1900" s="30" t="n">
        <f aca="false">ROUND(I1900/1000,1)</f>
        <v>1547.5</v>
      </c>
      <c r="H1900" s="30" t="n">
        <f aca="false">H1901+H1903</f>
        <v>1547.6</v>
      </c>
      <c r="I1900" s="31" t="n">
        <v>1547534.73</v>
      </c>
      <c r="J1900" s="27" t="n">
        <f aca="false">G1900-H1900</f>
        <v>-0.0999999999999091</v>
      </c>
    </row>
    <row r="1901" customFormat="false" ht="25.5" hidden="false" customHeight="false" outlineLevel="0" collapsed="false">
      <c r="A1901" s="24" t="s">
        <v>1336</v>
      </c>
      <c r="B1901" s="24" t="s">
        <v>1355</v>
      </c>
      <c r="C1901" s="24" t="s">
        <v>79</v>
      </c>
      <c r="D1901" s="19"/>
      <c r="E1901" s="29" t="s">
        <v>80</v>
      </c>
      <c r="F1901" s="30" t="n">
        <v>773.8</v>
      </c>
      <c r="G1901" s="30" t="n">
        <f aca="false">ROUND(I1901/1000,1)</f>
        <v>773.8</v>
      </c>
      <c r="H1901" s="30" t="n">
        <f aca="false">H1902</f>
        <v>773.8</v>
      </c>
      <c r="I1901" s="32" t="n">
        <v>773769.18</v>
      </c>
      <c r="J1901" s="33" t="n">
        <f aca="false">G1901-H1901</f>
        <v>0</v>
      </c>
    </row>
    <row r="1902" customFormat="false" ht="25.5" hidden="false" customHeight="false" outlineLevel="0" collapsed="false">
      <c r="A1902" s="24" t="s">
        <v>1336</v>
      </c>
      <c r="B1902" s="24" t="s">
        <v>1355</v>
      </c>
      <c r="C1902" s="24" t="s">
        <v>79</v>
      </c>
      <c r="D1902" s="24" t="s">
        <v>61</v>
      </c>
      <c r="E1902" s="29" t="s">
        <v>62</v>
      </c>
      <c r="F1902" s="30" t="n">
        <v>773.8</v>
      </c>
      <c r="G1902" s="30" t="n">
        <f aca="false">ROUND(I1902/1000,1)</f>
        <v>773.8</v>
      </c>
      <c r="H1902" s="30" t="n">
        <v>773.8</v>
      </c>
      <c r="I1902" s="32" t="n">
        <v>773769.18</v>
      </c>
      <c r="J1902" s="33" t="n">
        <f aca="false">G1902-H1902</f>
        <v>0</v>
      </c>
    </row>
    <row r="1903" customFormat="false" ht="25.5" hidden="false" customHeight="false" outlineLevel="0" collapsed="false">
      <c r="A1903" s="24" t="s">
        <v>1336</v>
      </c>
      <c r="B1903" s="24" t="s">
        <v>1355</v>
      </c>
      <c r="C1903" s="24" t="s">
        <v>83</v>
      </c>
      <c r="D1903" s="19"/>
      <c r="E1903" s="29" t="s">
        <v>84</v>
      </c>
      <c r="F1903" s="30" t="n">
        <v>773.8</v>
      </c>
      <c r="G1903" s="30" t="n">
        <f aca="false">ROUND(I1903/1000,1)</f>
        <v>773.8</v>
      </c>
      <c r="H1903" s="30" t="n">
        <f aca="false">H1904</f>
        <v>773.8</v>
      </c>
      <c r="I1903" s="32" t="n">
        <v>773765.55</v>
      </c>
      <c r="J1903" s="33" t="n">
        <f aca="false">G1903-H1903</f>
        <v>0</v>
      </c>
    </row>
    <row r="1904" customFormat="false" ht="25.5" hidden="false" customHeight="false" outlineLevel="0" collapsed="false">
      <c r="A1904" s="24" t="s">
        <v>1336</v>
      </c>
      <c r="B1904" s="24" t="s">
        <v>1355</v>
      </c>
      <c r="C1904" s="24" t="s">
        <v>83</v>
      </c>
      <c r="D1904" s="24" t="s">
        <v>61</v>
      </c>
      <c r="E1904" s="29" t="s">
        <v>62</v>
      </c>
      <c r="F1904" s="30" t="n">
        <v>773.8</v>
      </c>
      <c r="G1904" s="30" t="n">
        <f aca="false">ROUND(I1904/1000,1)</f>
        <v>773.8</v>
      </c>
      <c r="H1904" s="30" t="n">
        <v>773.8</v>
      </c>
      <c r="I1904" s="32" t="n">
        <v>773765.55</v>
      </c>
      <c r="J1904" s="33" t="n">
        <f aca="false">G1904-H1904</f>
        <v>0</v>
      </c>
    </row>
    <row r="1905" customFormat="false" ht="25.5" hidden="false" customHeight="false" outlineLevel="0" collapsed="false">
      <c r="A1905" s="24" t="s">
        <v>1336</v>
      </c>
      <c r="B1905" s="24" t="s">
        <v>1355</v>
      </c>
      <c r="C1905" s="24" t="s">
        <v>1342</v>
      </c>
      <c r="D1905" s="24"/>
      <c r="E1905" s="29" t="s">
        <v>1343</v>
      </c>
      <c r="F1905" s="30" t="n">
        <v>45135</v>
      </c>
      <c r="G1905" s="30" t="n">
        <f aca="false">ROUND(I1905/1000,1)</f>
        <v>45135</v>
      </c>
      <c r="H1905" s="30" t="n">
        <f aca="false">H1906</f>
        <v>45135</v>
      </c>
      <c r="I1905" s="32" t="n">
        <v>45135000</v>
      </c>
      <c r="J1905" s="33" t="n">
        <f aca="false">G1905-H1905</f>
        <v>0</v>
      </c>
    </row>
    <row r="1906" customFormat="false" ht="25.5" hidden="false" customHeight="false" outlineLevel="0" collapsed="false">
      <c r="A1906" s="24" t="s">
        <v>1336</v>
      </c>
      <c r="B1906" s="24" t="s">
        <v>1355</v>
      </c>
      <c r="C1906" s="24" t="s">
        <v>1344</v>
      </c>
      <c r="D1906" s="19"/>
      <c r="E1906" s="29" t="s">
        <v>52</v>
      </c>
      <c r="F1906" s="30" t="n">
        <v>45135</v>
      </c>
      <c r="G1906" s="30" t="n">
        <f aca="false">ROUND(I1906/1000,1)</f>
        <v>45135</v>
      </c>
      <c r="H1906" s="30" t="n">
        <f aca="false">H1907+H1908</f>
        <v>45135</v>
      </c>
      <c r="I1906" s="32" t="n">
        <v>45135000</v>
      </c>
      <c r="J1906" s="33" t="n">
        <f aca="false">G1906-H1906</f>
        <v>0</v>
      </c>
    </row>
    <row r="1907" customFormat="false" ht="51" hidden="false" customHeight="false" outlineLevel="0" collapsed="false">
      <c r="A1907" s="24" t="s">
        <v>1336</v>
      </c>
      <c r="B1907" s="24" t="s">
        <v>1355</v>
      </c>
      <c r="C1907" s="24" t="s">
        <v>1344</v>
      </c>
      <c r="D1907" s="24" t="s">
        <v>53</v>
      </c>
      <c r="E1907" s="29" t="s">
        <v>54</v>
      </c>
      <c r="F1907" s="30" t="n">
        <v>42436</v>
      </c>
      <c r="G1907" s="30" t="n">
        <f aca="false">ROUND(I1907/1000,1)</f>
        <v>42436</v>
      </c>
      <c r="H1907" s="30" t="n">
        <v>42436</v>
      </c>
      <c r="I1907" s="32" t="n">
        <v>42436000</v>
      </c>
      <c r="J1907" s="33" t="n">
        <f aca="false">G1907-H1907</f>
        <v>0</v>
      </c>
    </row>
    <row r="1908" customFormat="false" ht="12.75" hidden="false" customHeight="false" outlineLevel="0" collapsed="false">
      <c r="A1908" s="24" t="s">
        <v>1336</v>
      </c>
      <c r="B1908" s="24" t="s">
        <v>1355</v>
      </c>
      <c r="C1908" s="24" t="s">
        <v>1344</v>
      </c>
      <c r="D1908" s="24" t="s">
        <v>81</v>
      </c>
      <c r="E1908" s="29" t="s">
        <v>82</v>
      </c>
      <c r="F1908" s="30" t="n">
        <v>2699</v>
      </c>
      <c r="G1908" s="30" t="n">
        <f aca="false">ROUND(I1908/1000,1)</f>
        <v>2699</v>
      </c>
      <c r="H1908" s="30" t="n">
        <v>2699</v>
      </c>
      <c r="I1908" s="32" t="n">
        <v>2699000</v>
      </c>
      <c r="J1908" s="33" t="n">
        <f aca="false">G1908-H1908</f>
        <v>0</v>
      </c>
    </row>
    <row r="1909" customFormat="false" ht="25.5" hidden="false" customHeight="false" outlineLevel="0" collapsed="false">
      <c r="A1909" s="24" t="s">
        <v>1336</v>
      </c>
      <c r="B1909" s="24" t="s">
        <v>1355</v>
      </c>
      <c r="C1909" s="24" t="s">
        <v>1345</v>
      </c>
      <c r="D1909" s="24"/>
      <c r="E1909" s="29" t="s">
        <v>1346</v>
      </c>
      <c r="F1909" s="30" t="n">
        <v>48642.1</v>
      </c>
      <c r="G1909" s="30" t="n">
        <f aca="false">ROUND(I1909/1000,1)</f>
        <v>48639.5</v>
      </c>
      <c r="H1909" s="30" t="n">
        <f aca="false">H1910+H1913</f>
        <v>48639.5</v>
      </c>
      <c r="I1909" s="32" t="n">
        <v>48639506.18</v>
      </c>
      <c r="J1909" s="33" t="n">
        <f aca="false">G1909-H1909</f>
        <v>0</v>
      </c>
    </row>
    <row r="1910" customFormat="false" ht="38.25" hidden="false" customHeight="false" outlineLevel="0" collapsed="false">
      <c r="A1910" s="24" t="s">
        <v>1336</v>
      </c>
      <c r="B1910" s="24" t="s">
        <v>1355</v>
      </c>
      <c r="C1910" s="24" t="s">
        <v>1357</v>
      </c>
      <c r="D1910" s="19"/>
      <c r="E1910" s="29" t="s">
        <v>1358</v>
      </c>
      <c r="F1910" s="30" t="n">
        <v>15921.2</v>
      </c>
      <c r="G1910" s="30" t="n">
        <f aca="false">ROUND(I1910/1000,1)</f>
        <v>15921.2</v>
      </c>
      <c r="H1910" s="30" t="n">
        <f aca="false">H1911+H1912</f>
        <v>15921.2</v>
      </c>
      <c r="I1910" s="32" t="n">
        <v>15921176.52</v>
      </c>
      <c r="J1910" s="33" t="n">
        <f aca="false">G1910-H1910</f>
        <v>0</v>
      </c>
    </row>
    <row r="1911" customFormat="false" ht="12.75" hidden="false" customHeight="false" outlineLevel="0" collapsed="false">
      <c r="A1911" s="24" t="s">
        <v>1336</v>
      </c>
      <c r="B1911" s="24" t="s">
        <v>1355</v>
      </c>
      <c r="C1911" s="24" t="s">
        <v>1357</v>
      </c>
      <c r="D1911" s="24" t="s">
        <v>376</v>
      </c>
      <c r="E1911" s="29" t="s">
        <v>377</v>
      </c>
      <c r="F1911" s="30" t="n">
        <v>9355.2</v>
      </c>
      <c r="G1911" s="30" t="n">
        <f aca="false">ROUND(I1911/1000,1)</f>
        <v>9355.2</v>
      </c>
      <c r="H1911" s="30" t="n">
        <v>9355.2</v>
      </c>
      <c r="I1911" s="32" t="n">
        <v>9355200</v>
      </c>
      <c r="J1911" s="33" t="n">
        <f aca="false">G1911-H1911</f>
        <v>0</v>
      </c>
    </row>
    <row r="1912" customFormat="false" ht="12.75" hidden="false" customHeight="false" outlineLevel="0" collapsed="false">
      <c r="A1912" s="24" t="s">
        <v>1336</v>
      </c>
      <c r="B1912" s="24" t="s">
        <v>1355</v>
      </c>
      <c r="C1912" s="24" t="s">
        <v>1357</v>
      </c>
      <c r="D1912" s="24" t="s">
        <v>115</v>
      </c>
      <c r="E1912" s="29" t="s">
        <v>116</v>
      </c>
      <c r="F1912" s="30" t="n">
        <v>6566</v>
      </c>
      <c r="G1912" s="30" t="n">
        <f aca="false">ROUND(I1912/1000,1)</f>
        <v>6566</v>
      </c>
      <c r="H1912" s="30" t="n">
        <v>6566</v>
      </c>
      <c r="I1912" s="32" t="n">
        <v>6565976.52</v>
      </c>
      <c r="J1912" s="33" t="n">
        <f aca="false">G1912-H1912</f>
        <v>0</v>
      </c>
    </row>
    <row r="1913" customFormat="false" ht="25.5" hidden="false" customHeight="false" outlineLevel="0" collapsed="false">
      <c r="A1913" s="24" t="s">
        <v>1336</v>
      </c>
      <c r="B1913" s="24" t="s">
        <v>1355</v>
      </c>
      <c r="C1913" s="24" t="s">
        <v>1347</v>
      </c>
      <c r="D1913" s="19"/>
      <c r="E1913" s="29" t="s">
        <v>1348</v>
      </c>
      <c r="F1913" s="30" t="n">
        <v>32720.9</v>
      </c>
      <c r="G1913" s="30" t="n">
        <f aca="false">ROUND(I1913/1000,1)</f>
        <v>32718.3</v>
      </c>
      <c r="H1913" s="30" t="n">
        <f aca="false">H1914</f>
        <v>32718.3</v>
      </c>
      <c r="I1913" s="32" t="n">
        <v>32718329.66</v>
      </c>
      <c r="J1913" s="33" t="n">
        <f aca="false">G1913-H1913</f>
        <v>0</v>
      </c>
    </row>
    <row r="1914" customFormat="false" ht="25.5" hidden="false" customHeight="false" outlineLevel="0" collapsed="false">
      <c r="A1914" s="24" t="s">
        <v>1336</v>
      </c>
      <c r="B1914" s="24" t="s">
        <v>1355</v>
      </c>
      <c r="C1914" s="24" t="s">
        <v>1347</v>
      </c>
      <c r="D1914" s="24" t="s">
        <v>61</v>
      </c>
      <c r="E1914" s="29" t="s">
        <v>62</v>
      </c>
      <c r="F1914" s="30" t="n">
        <v>32720.9</v>
      </c>
      <c r="G1914" s="30" t="n">
        <f aca="false">ROUND(I1914/1000,1)</f>
        <v>32718.3</v>
      </c>
      <c r="H1914" s="30" t="n">
        <v>32718.3</v>
      </c>
      <c r="I1914" s="32" t="n">
        <v>32718329.66</v>
      </c>
      <c r="J1914" s="33" t="n">
        <f aca="false">G1914-H1914</f>
        <v>0</v>
      </c>
    </row>
    <row r="1915" customFormat="false" ht="12.75" hidden="false" customHeight="false" outlineLevel="0" collapsed="false">
      <c r="A1915" s="24" t="s">
        <v>1336</v>
      </c>
      <c r="B1915" s="24" t="s">
        <v>1355</v>
      </c>
      <c r="C1915" s="24" t="s">
        <v>55</v>
      </c>
      <c r="D1915" s="24"/>
      <c r="E1915" s="29" t="s">
        <v>56</v>
      </c>
      <c r="F1915" s="30" t="n">
        <v>135037.8</v>
      </c>
      <c r="G1915" s="30" t="n">
        <f aca="false">ROUND(I1915/1000,1)</f>
        <v>134790.8</v>
      </c>
      <c r="H1915" s="30" t="n">
        <f aca="false">H1916</f>
        <v>134790.8</v>
      </c>
      <c r="I1915" s="32" t="n">
        <v>134790800</v>
      </c>
      <c r="J1915" s="33" t="n">
        <f aca="false">G1915-H1915</f>
        <v>0</v>
      </c>
    </row>
    <row r="1916" customFormat="false" ht="25.5" hidden="false" customHeight="false" outlineLevel="0" collapsed="false">
      <c r="A1916" s="24" t="s">
        <v>1336</v>
      </c>
      <c r="B1916" s="24" t="s">
        <v>1355</v>
      </c>
      <c r="C1916" s="24" t="s">
        <v>1018</v>
      </c>
      <c r="D1916" s="19"/>
      <c r="E1916" s="29" t="s">
        <v>1019</v>
      </c>
      <c r="F1916" s="30" t="n">
        <v>135037.8</v>
      </c>
      <c r="G1916" s="30" t="n">
        <f aca="false">ROUND(I1916/1000,1)</f>
        <v>134790.8</v>
      </c>
      <c r="H1916" s="30" t="n">
        <f aca="false">H1917+H1921+H1923+H1925</f>
        <v>134790.8</v>
      </c>
      <c r="I1916" s="32" t="n">
        <v>134790800</v>
      </c>
      <c r="J1916" s="33" t="n">
        <f aca="false">G1916-H1916</f>
        <v>0</v>
      </c>
    </row>
    <row r="1917" customFormat="false" ht="25.5" hidden="false" customHeight="false" outlineLevel="0" collapsed="false">
      <c r="A1917" s="24" t="s">
        <v>1336</v>
      </c>
      <c r="B1917" s="24" t="s">
        <v>1355</v>
      </c>
      <c r="C1917" s="24" t="s">
        <v>1359</v>
      </c>
      <c r="D1917" s="19"/>
      <c r="E1917" s="29" t="s">
        <v>1360</v>
      </c>
      <c r="F1917" s="30" t="n">
        <v>126200</v>
      </c>
      <c r="G1917" s="30" t="n">
        <f aca="false">ROUND(I1917/1000,1)</f>
        <v>126200</v>
      </c>
      <c r="H1917" s="30" t="n">
        <f aca="false">H1918+H1919+H1920</f>
        <v>126200</v>
      </c>
      <c r="I1917" s="32" t="n">
        <v>126200000</v>
      </c>
      <c r="J1917" s="33" t="n">
        <f aca="false">G1917-H1917</f>
        <v>0</v>
      </c>
    </row>
    <row r="1918" customFormat="false" ht="25.5" hidden="false" customHeight="false" outlineLevel="0" collapsed="false">
      <c r="A1918" s="24" t="s">
        <v>1336</v>
      </c>
      <c r="B1918" s="24" t="s">
        <v>1355</v>
      </c>
      <c r="C1918" s="24" t="s">
        <v>1359</v>
      </c>
      <c r="D1918" s="24" t="s">
        <v>61</v>
      </c>
      <c r="E1918" s="29" t="s">
        <v>62</v>
      </c>
      <c r="F1918" s="30" t="n">
        <v>500</v>
      </c>
      <c r="G1918" s="30" t="n">
        <f aca="false">ROUND(I1918/1000,1)</f>
        <v>500</v>
      </c>
      <c r="H1918" s="30" t="n">
        <v>500</v>
      </c>
      <c r="I1918" s="32" t="n">
        <v>500000</v>
      </c>
      <c r="J1918" s="33" t="n">
        <f aca="false">G1918-H1918</f>
        <v>0</v>
      </c>
    </row>
    <row r="1919" customFormat="false" ht="12.75" hidden="false" customHeight="false" outlineLevel="0" collapsed="false">
      <c r="A1919" s="24" t="s">
        <v>1336</v>
      </c>
      <c r="B1919" s="24" t="s">
        <v>1355</v>
      </c>
      <c r="C1919" s="24" t="s">
        <v>1359</v>
      </c>
      <c r="D1919" s="24" t="s">
        <v>274</v>
      </c>
      <c r="E1919" s="29" t="s">
        <v>275</v>
      </c>
      <c r="F1919" s="30" t="n">
        <v>700</v>
      </c>
      <c r="G1919" s="30" t="n">
        <f aca="false">ROUND(I1919/1000,1)</f>
        <v>700</v>
      </c>
      <c r="H1919" s="30" t="n">
        <v>700</v>
      </c>
      <c r="I1919" s="32" t="n">
        <v>700000</v>
      </c>
      <c r="J1919" s="33" t="n">
        <f aca="false">G1919-H1919</f>
        <v>0</v>
      </c>
    </row>
    <row r="1920" customFormat="false" ht="38.25" hidden="false" customHeight="false" outlineLevel="0" collapsed="false">
      <c r="A1920" s="24" t="s">
        <v>1336</v>
      </c>
      <c r="B1920" s="24" t="s">
        <v>1355</v>
      </c>
      <c r="C1920" s="24" t="s">
        <v>1359</v>
      </c>
      <c r="D1920" s="24" t="s">
        <v>111</v>
      </c>
      <c r="E1920" s="29" t="s">
        <v>112</v>
      </c>
      <c r="F1920" s="30" t="n">
        <v>125000</v>
      </c>
      <c r="G1920" s="30" t="n">
        <f aca="false">ROUND(I1920/1000,1)</f>
        <v>125000</v>
      </c>
      <c r="H1920" s="30" t="n">
        <v>125000</v>
      </c>
      <c r="I1920" s="32" t="n">
        <v>125000000</v>
      </c>
      <c r="J1920" s="33" t="n">
        <f aca="false">G1920-H1920</f>
        <v>0</v>
      </c>
    </row>
    <row r="1921" customFormat="false" ht="51" hidden="false" customHeight="false" outlineLevel="0" collapsed="false">
      <c r="A1921" s="24" t="s">
        <v>1336</v>
      </c>
      <c r="B1921" s="24" t="s">
        <v>1355</v>
      </c>
      <c r="C1921" s="24" t="s">
        <v>1361</v>
      </c>
      <c r="D1921" s="19"/>
      <c r="E1921" s="29" t="s">
        <v>1362</v>
      </c>
      <c r="F1921" s="30" t="n">
        <v>4866.9</v>
      </c>
      <c r="G1921" s="30" t="n">
        <f aca="false">ROUND(I1921/1000,1)</f>
        <v>4866.9</v>
      </c>
      <c r="H1921" s="30" t="n">
        <f aca="false">H1922</f>
        <v>4866.9</v>
      </c>
      <c r="I1921" s="32" t="n">
        <v>4866900</v>
      </c>
      <c r="J1921" s="33" t="n">
        <f aca="false">G1921-H1921</f>
        <v>0</v>
      </c>
    </row>
    <row r="1922" customFormat="false" ht="12.75" hidden="false" customHeight="false" outlineLevel="0" collapsed="false">
      <c r="A1922" s="24" t="s">
        <v>1336</v>
      </c>
      <c r="B1922" s="24" t="s">
        <v>1355</v>
      </c>
      <c r="C1922" s="24" t="s">
        <v>1361</v>
      </c>
      <c r="D1922" s="24" t="s">
        <v>81</v>
      </c>
      <c r="E1922" s="29" t="s">
        <v>82</v>
      </c>
      <c r="F1922" s="30" t="n">
        <v>4866.9</v>
      </c>
      <c r="G1922" s="30" t="n">
        <f aca="false">ROUND(I1922/1000,1)</f>
        <v>4866.9</v>
      </c>
      <c r="H1922" s="30" t="n">
        <v>4866.9</v>
      </c>
      <c r="I1922" s="32" t="n">
        <v>4866900</v>
      </c>
      <c r="J1922" s="33" t="n">
        <f aca="false">G1922-H1922</f>
        <v>0</v>
      </c>
    </row>
    <row r="1923" customFormat="false" ht="51" hidden="false" customHeight="false" outlineLevel="0" collapsed="false">
      <c r="A1923" s="24" t="s">
        <v>1336</v>
      </c>
      <c r="B1923" s="24" t="s">
        <v>1355</v>
      </c>
      <c r="C1923" s="24" t="s">
        <v>1363</v>
      </c>
      <c r="D1923" s="19"/>
      <c r="E1923" s="29" t="s">
        <v>1364</v>
      </c>
      <c r="F1923" s="30" t="n">
        <v>1312.1</v>
      </c>
      <c r="G1923" s="30" t="n">
        <f aca="false">ROUND(I1923/1000,1)</f>
        <v>1312.1</v>
      </c>
      <c r="H1923" s="30" t="n">
        <f aca="false">H1924</f>
        <v>1312.1</v>
      </c>
      <c r="I1923" s="32" t="n">
        <v>1312100</v>
      </c>
      <c r="J1923" s="33" t="n">
        <f aca="false">G1923-H1923</f>
        <v>0</v>
      </c>
    </row>
    <row r="1924" customFormat="false" ht="12.75" hidden="false" customHeight="false" outlineLevel="0" collapsed="false">
      <c r="A1924" s="24" t="s">
        <v>1336</v>
      </c>
      <c r="B1924" s="24" t="s">
        <v>1355</v>
      </c>
      <c r="C1924" s="24" t="s">
        <v>1363</v>
      </c>
      <c r="D1924" s="24" t="s">
        <v>81</v>
      </c>
      <c r="E1924" s="29" t="s">
        <v>82</v>
      </c>
      <c r="F1924" s="30" t="n">
        <v>1312.1</v>
      </c>
      <c r="G1924" s="30" t="n">
        <f aca="false">ROUND(I1924/1000,1)</f>
        <v>1312.1</v>
      </c>
      <c r="H1924" s="30" t="n">
        <v>1312.1</v>
      </c>
      <c r="I1924" s="32" t="n">
        <v>1312100</v>
      </c>
      <c r="J1924" s="33" t="n">
        <f aca="false">G1924-H1924</f>
        <v>0</v>
      </c>
    </row>
    <row r="1925" customFormat="false" ht="51" hidden="false" customHeight="false" outlineLevel="0" collapsed="false">
      <c r="A1925" s="24" t="s">
        <v>1336</v>
      </c>
      <c r="B1925" s="24" t="s">
        <v>1355</v>
      </c>
      <c r="C1925" s="24" t="s">
        <v>1365</v>
      </c>
      <c r="D1925" s="19"/>
      <c r="E1925" s="29" t="s">
        <v>1366</v>
      </c>
      <c r="F1925" s="30" t="n">
        <v>2658.8</v>
      </c>
      <c r="G1925" s="30" t="n">
        <f aca="false">ROUND(I1925/1000,1)</f>
        <v>2411.8</v>
      </c>
      <c r="H1925" s="30" t="n">
        <f aca="false">H1926</f>
        <v>2411.8</v>
      </c>
      <c r="I1925" s="32" t="n">
        <v>2411800</v>
      </c>
      <c r="J1925" s="33" t="n">
        <f aca="false">G1925-H1925</f>
        <v>0</v>
      </c>
    </row>
    <row r="1926" customFormat="false" ht="12.75" hidden="false" customHeight="false" outlineLevel="0" collapsed="false">
      <c r="A1926" s="24" t="s">
        <v>1336</v>
      </c>
      <c r="B1926" s="24" t="s">
        <v>1355</v>
      </c>
      <c r="C1926" s="24" t="s">
        <v>1365</v>
      </c>
      <c r="D1926" s="24" t="s">
        <v>81</v>
      </c>
      <c r="E1926" s="29" t="s">
        <v>82</v>
      </c>
      <c r="F1926" s="30" t="n">
        <v>2658.8</v>
      </c>
      <c r="G1926" s="30" t="n">
        <f aca="false">ROUND(I1926/1000,1)</f>
        <v>2411.8</v>
      </c>
      <c r="H1926" s="30" t="n">
        <v>2411.8</v>
      </c>
      <c r="I1926" s="32" t="n">
        <v>2411800</v>
      </c>
      <c r="J1926" s="33" t="n">
        <f aca="false">G1926-H1926</f>
        <v>0</v>
      </c>
    </row>
    <row r="1927" customFormat="false" ht="12.75" hidden="false" customHeight="false" outlineLevel="0" collapsed="false">
      <c r="A1927" s="24" t="s">
        <v>1336</v>
      </c>
      <c r="B1927" s="24" t="s">
        <v>1367</v>
      </c>
      <c r="C1927" s="24"/>
      <c r="D1927" s="24"/>
      <c r="E1927" s="29" t="s">
        <v>1368</v>
      </c>
      <c r="F1927" s="30" t="n">
        <v>20757.7</v>
      </c>
      <c r="G1927" s="30" t="n">
        <f aca="false">ROUND(I1927/1000,1)</f>
        <v>20751.8</v>
      </c>
      <c r="H1927" s="30" t="n">
        <f aca="false">H1928+H1932</f>
        <v>20751.8</v>
      </c>
      <c r="I1927" s="32" t="n">
        <v>20751838.53</v>
      </c>
      <c r="J1927" s="33" t="n">
        <f aca="false">G1927-H1927</f>
        <v>0</v>
      </c>
    </row>
    <row r="1928" customFormat="false" ht="51" hidden="false" customHeight="false" outlineLevel="0" collapsed="false">
      <c r="A1928" s="24" t="s">
        <v>1336</v>
      </c>
      <c r="B1928" s="24" t="s">
        <v>1367</v>
      </c>
      <c r="C1928" s="24" t="s">
        <v>18</v>
      </c>
      <c r="D1928" s="24"/>
      <c r="E1928" s="29" t="s">
        <v>19</v>
      </c>
      <c r="F1928" s="30" t="n">
        <v>19525.7</v>
      </c>
      <c r="G1928" s="30" t="n">
        <f aca="false">ROUND(I1928/1000,1)</f>
        <v>19519.8</v>
      </c>
      <c r="H1928" s="30" t="n">
        <f aca="false">H1929</f>
        <v>19519.8</v>
      </c>
      <c r="I1928" s="32" t="n">
        <v>19519838.53</v>
      </c>
      <c r="J1928" s="33" t="n">
        <f aca="false">G1928-H1928</f>
        <v>0</v>
      </c>
    </row>
    <row r="1929" customFormat="false" ht="12.75" hidden="false" customHeight="false" outlineLevel="0" collapsed="false">
      <c r="A1929" s="24" t="s">
        <v>1336</v>
      </c>
      <c r="B1929" s="24" t="s">
        <v>1367</v>
      </c>
      <c r="C1929" s="24" t="s">
        <v>26</v>
      </c>
      <c r="D1929" s="19"/>
      <c r="E1929" s="29" t="s">
        <v>27</v>
      </c>
      <c r="F1929" s="30" t="n">
        <v>19525.7</v>
      </c>
      <c r="G1929" s="30" t="n">
        <f aca="false">ROUND(I1929/1000,1)</f>
        <v>19519.8</v>
      </c>
      <c r="H1929" s="30" t="n">
        <f aca="false">H1930</f>
        <v>19519.8</v>
      </c>
      <c r="I1929" s="32" t="n">
        <v>19519838.53</v>
      </c>
      <c r="J1929" s="33" t="n">
        <f aca="false">G1929-H1929</f>
        <v>0</v>
      </c>
    </row>
    <row r="1930" customFormat="false" ht="51" hidden="false" customHeight="false" outlineLevel="0" collapsed="false">
      <c r="A1930" s="24" t="s">
        <v>1336</v>
      </c>
      <c r="B1930" s="24" t="s">
        <v>1367</v>
      </c>
      <c r="C1930" s="24" t="s">
        <v>28</v>
      </c>
      <c r="D1930" s="19"/>
      <c r="E1930" s="29" t="s">
        <v>29</v>
      </c>
      <c r="F1930" s="30" t="n">
        <v>19525.7</v>
      </c>
      <c r="G1930" s="30" t="n">
        <f aca="false">ROUND(I1930/1000,1)</f>
        <v>19519.8</v>
      </c>
      <c r="H1930" s="30" t="n">
        <f aca="false">H1931</f>
        <v>19519.8</v>
      </c>
      <c r="I1930" s="32" t="n">
        <v>19519838.53</v>
      </c>
      <c r="J1930" s="33" t="n">
        <f aca="false">G1930-H1930</f>
        <v>0</v>
      </c>
    </row>
    <row r="1931" customFormat="false" ht="12.75" hidden="false" customHeight="false" outlineLevel="0" collapsed="false">
      <c r="A1931" s="24" t="s">
        <v>1336</v>
      </c>
      <c r="B1931" s="24" t="s">
        <v>1367</v>
      </c>
      <c r="C1931" s="24" t="s">
        <v>28</v>
      </c>
      <c r="D1931" s="24" t="s">
        <v>22</v>
      </c>
      <c r="E1931" s="29" t="s">
        <v>23</v>
      </c>
      <c r="F1931" s="30" t="n">
        <v>19525.7</v>
      </c>
      <c r="G1931" s="30" t="n">
        <f aca="false">ROUND(I1931/1000,1)</f>
        <v>19519.8</v>
      </c>
      <c r="H1931" s="30" t="n">
        <v>19519.8</v>
      </c>
      <c r="I1931" s="32" t="n">
        <v>19519838.53</v>
      </c>
      <c r="J1931" s="33" t="n">
        <f aca="false">G1931-H1931</f>
        <v>0</v>
      </c>
    </row>
    <row r="1932" customFormat="false" ht="38.25" hidden="false" customHeight="false" outlineLevel="0" collapsed="false">
      <c r="A1932" s="24" t="s">
        <v>1336</v>
      </c>
      <c r="B1932" s="24" t="s">
        <v>1367</v>
      </c>
      <c r="C1932" s="24" t="s">
        <v>127</v>
      </c>
      <c r="D1932" s="19"/>
      <c r="E1932" s="29" t="s">
        <v>128</v>
      </c>
      <c r="F1932" s="30" t="n">
        <v>1232</v>
      </c>
      <c r="G1932" s="30" t="n">
        <f aca="false">ROUND(I1932/1000,1)</f>
        <v>1232</v>
      </c>
      <c r="H1932" s="30" t="n">
        <f aca="false">H1933+H1934</f>
        <v>1232</v>
      </c>
      <c r="I1932" s="32" t="n">
        <v>1232000</v>
      </c>
      <c r="J1932" s="33" t="n">
        <f aca="false">G1932-H1932</f>
        <v>0</v>
      </c>
    </row>
    <row r="1933" customFormat="false" ht="12.75" hidden="false" customHeight="false" outlineLevel="0" collapsed="false">
      <c r="A1933" s="24" t="s">
        <v>1336</v>
      </c>
      <c r="B1933" s="24" t="s">
        <v>1367</v>
      </c>
      <c r="C1933" s="24" t="s">
        <v>127</v>
      </c>
      <c r="D1933" s="24" t="s">
        <v>137</v>
      </c>
      <c r="E1933" s="29" t="s">
        <v>138</v>
      </c>
      <c r="F1933" s="30" t="n">
        <v>1096</v>
      </c>
      <c r="G1933" s="30" t="n">
        <f aca="false">ROUND(I1933/1000,1)</f>
        <v>1096</v>
      </c>
      <c r="H1933" s="30" t="n">
        <v>1096</v>
      </c>
      <c r="I1933" s="32" t="n">
        <v>1096000</v>
      </c>
      <c r="J1933" s="33" t="n">
        <f aca="false">G1933-H1933</f>
        <v>0</v>
      </c>
    </row>
    <row r="1934" customFormat="false" ht="38.25" hidden="false" customHeight="false" outlineLevel="0" collapsed="false">
      <c r="A1934" s="24" t="s">
        <v>1336</v>
      </c>
      <c r="B1934" s="24" t="s">
        <v>1367</v>
      </c>
      <c r="C1934" s="24" t="s">
        <v>127</v>
      </c>
      <c r="D1934" s="24" t="s">
        <v>111</v>
      </c>
      <c r="E1934" s="29" t="s">
        <v>112</v>
      </c>
      <c r="F1934" s="30" t="n">
        <v>136</v>
      </c>
      <c r="G1934" s="30" t="n">
        <f aca="false">ROUND(I1934/1000,1)</f>
        <v>136</v>
      </c>
      <c r="H1934" s="30" t="n">
        <v>136</v>
      </c>
      <c r="I1934" s="32" t="n">
        <v>136000</v>
      </c>
      <c r="J1934" s="33" t="n">
        <f aca="false">G1934-H1934</f>
        <v>0</v>
      </c>
    </row>
    <row r="1935" s="28" customFormat="true" ht="51" hidden="false" customHeight="false" outlineLevel="0" collapsed="false">
      <c r="A1935" s="23" t="s">
        <v>920</v>
      </c>
      <c r="B1935" s="24"/>
      <c r="C1935" s="24"/>
      <c r="D1935" s="24"/>
      <c r="E1935" s="25" t="s">
        <v>1369</v>
      </c>
      <c r="F1935" s="21" t="n">
        <v>42241.8</v>
      </c>
      <c r="G1935" s="21" t="n">
        <f aca="false">ROUND(I1935/1000,1)</f>
        <v>42100.3</v>
      </c>
      <c r="H1935" s="21" t="n">
        <f aca="false">H1936</f>
        <v>42100.3</v>
      </c>
      <c r="I1935" s="22" t="n">
        <v>42100256.33</v>
      </c>
      <c r="J1935" s="33" t="n">
        <f aca="false">G1935-H1935</f>
        <v>0</v>
      </c>
      <c r="K1935" s="1"/>
      <c r="L1935" s="1"/>
    </row>
    <row r="1936" customFormat="false" ht="12.75" hidden="false" customHeight="false" outlineLevel="0" collapsed="false">
      <c r="A1936" s="24" t="s">
        <v>920</v>
      </c>
      <c r="B1936" s="24" t="s">
        <v>175</v>
      </c>
      <c r="C1936" s="19"/>
      <c r="D1936" s="19"/>
      <c r="E1936" s="29" t="s">
        <v>176</v>
      </c>
      <c r="F1936" s="30" t="n">
        <v>42241.8</v>
      </c>
      <c r="G1936" s="30" t="n">
        <f aca="false">ROUND(I1936/1000,1)</f>
        <v>42100.3</v>
      </c>
      <c r="H1936" s="30" t="n">
        <f aca="false">H1937</f>
        <v>42100.3</v>
      </c>
      <c r="I1936" s="32" t="n">
        <v>42100256.33</v>
      </c>
      <c r="J1936" s="33" t="n">
        <f aca="false">G1936-H1936</f>
        <v>0</v>
      </c>
    </row>
    <row r="1937" customFormat="false" ht="12.75" hidden="false" customHeight="false" outlineLevel="0" collapsed="false">
      <c r="A1937" s="24" t="s">
        <v>920</v>
      </c>
      <c r="B1937" s="24" t="s">
        <v>339</v>
      </c>
      <c r="C1937" s="24"/>
      <c r="D1937" s="24"/>
      <c r="E1937" s="29" t="s">
        <v>340</v>
      </c>
      <c r="F1937" s="30" t="n">
        <v>42241.8</v>
      </c>
      <c r="G1937" s="30" t="n">
        <f aca="false">ROUND(I1937/1000,1)</f>
        <v>42100.3</v>
      </c>
      <c r="H1937" s="30" t="n">
        <f aca="false">H1938+H1942</f>
        <v>42100.3</v>
      </c>
      <c r="I1937" s="32" t="n">
        <v>42100256.33</v>
      </c>
      <c r="J1937" s="33" t="n">
        <f aca="false">G1937-H1937</f>
        <v>0</v>
      </c>
    </row>
    <row r="1938" customFormat="false" ht="51" hidden="false" customHeight="false" outlineLevel="0" collapsed="false">
      <c r="A1938" s="24" t="s">
        <v>920</v>
      </c>
      <c r="B1938" s="24" t="s">
        <v>339</v>
      </c>
      <c r="C1938" s="24" t="s">
        <v>18</v>
      </c>
      <c r="D1938" s="24"/>
      <c r="E1938" s="29" t="s">
        <v>19</v>
      </c>
      <c r="F1938" s="30" t="n">
        <v>41153</v>
      </c>
      <c r="G1938" s="30" t="n">
        <f aca="false">ROUND(I1938/1000,1)</f>
        <v>41052.4</v>
      </c>
      <c r="H1938" s="30" t="n">
        <f aca="false">H1939</f>
        <v>41052.4</v>
      </c>
      <c r="I1938" s="32" t="n">
        <v>41052418.33</v>
      </c>
      <c r="J1938" s="33" t="n">
        <f aca="false">G1938-H1938</f>
        <v>0</v>
      </c>
    </row>
    <row r="1939" customFormat="false" ht="12.75" hidden="false" customHeight="false" outlineLevel="0" collapsed="false">
      <c r="A1939" s="24" t="s">
        <v>920</v>
      </c>
      <c r="B1939" s="24" t="s">
        <v>339</v>
      </c>
      <c r="C1939" s="24" t="s">
        <v>26</v>
      </c>
      <c r="D1939" s="19"/>
      <c r="E1939" s="29" t="s">
        <v>27</v>
      </c>
      <c r="F1939" s="30" t="n">
        <v>41153</v>
      </c>
      <c r="G1939" s="30" t="n">
        <f aca="false">ROUND(I1939/1000,1)</f>
        <v>41052.4</v>
      </c>
      <c r="H1939" s="30" t="n">
        <f aca="false">H1940</f>
        <v>41052.4</v>
      </c>
      <c r="I1939" s="32" t="n">
        <v>41052418.33</v>
      </c>
      <c r="J1939" s="33" t="n">
        <f aca="false">G1939-H1939</f>
        <v>0</v>
      </c>
    </row>
    <row r="1940" customFormat="false" ht="51" hidden="false" customHeight="false" outlineLevel="0" collapsed="false">
      <c r="A1940" s="24" t="s">
        <v>920</v>
      </c>
      <c r="B1940" s="24" t="s">
        <v>339</v>
      </c>
      <c r="C1940" s="24" t="s">
        <v>28</v>
      </c>
      <c r="D1940" s="19"/>
      <c r="E1940" s="29" t="s">
        <v>29</v>
      </c>
      <c r="F1940" s="30" t="n">
        <v>41153</v>
      </c>
      <c r="G1940" s="30" t="n">
        <f aca="false">ROUND(I1940/1000,1)</f>
        <v>41052.4</v>
      </c>
      <c r="H1940" s="30" t="n">
        <f aca="false">H1941</f>
        <v>41052.4</v>
      </c>
      <c r="I1940" s="32" t="n">
        <v>41052418.33</v>
      </c>
      <c r="J1940" s="33" t="n">
        <f aca="false">G1940-H1940</f>
        <v>0</v>
      </c>
    </row>
    <row r="1941" customFormat="false" ht="12.75" hidden="false" customHeight="false" outlineLevel="0" collapsed="false">
      <c r="A1941" s="24" t="s">
        <v>920</v>
      </c>
      <c r="B1941" s="24" t="s">
        <v>339</v>
      </c>
      <c r="C1941" s="24" t="s">
        <v>28</v>
      </c>
      <c r="D1941" s="24" t="s">
        <v>22</v>
      </c>
      <c r="E1941" s="29" t="s">
        <v>23</v>
      </c>
      <c r="F1941" s="30" t="n">
        <v>41153</v>
      </c>
      <c r="G1941" s="30" t="n">
        <f aca="false">ROUND(I1941/1000,1)</f>
        <v>41052.4</v>
      </c>
      <c r="H1941" s="30" t="n">
        <v>41052.4</v>
      </c>
      <c r="I1941" s="32" t="n">
        <v>41052418.33</v>
      </c>
      <c r="J1941" s="33" t="n">
        <f aca="false">G1941-H1941</f>
        <v>0</v>
      </c>
    </row>
    <row r="1942" customFormat="false" ht="25.5" hidden="false" customHeight="false" outlineLevel="0" collapsed="false">
      <c r="A1942" s="24" t="s">
        <v>920</v>
      </c>
      <c r="B1942" s="24" t="s">
        <v>339</v>
      </c>
      <c r="C1942" s="24" t="s">
        <v>1370</v>
      </c>
      <c r="D1942" s="19"/>
      <c r="E1942" s="29" t="s">
        <v>1371</v>
      </c>
      <c r="F1942" s="30" t="n">
        <v>1088.8</v>
      </c>
      <c r="G1942" s="30" t="n">
        <f aca="false">ROUND(I1942/1000,1)</f>
        <v>1047.8</v>
      </c>
      <c r="H1942" s="30" t="n">
        <f aca="false">H1943</f>
        <v>1047.9</v>
      </c>
      <c r="I1942" s="31" t="n">
        <v>1047838</v>
      </c>
      <c r="J1942" s="27" t="n">
        <f aca="false">G1942-H1942</f>
        <v>-0.100000000000136</v>
      </c>
    </row>
    <row r="1943" customFormat="false" ht="25.5" hidden="false" customHeight="false" outlineLevel="0" collapsed="false">
      <c r="A1943" s="24" t="s">
        <v>920</v>
      </c>
      <c r="B1943" s="24" t="s">
        <v>339</v>
      </c>
      <c r="C1943" s="24" t="s">
        <v>1370</v>
      </c>
      <c r="D1943" s="24" t="s">
        <v>61</v>
      </c>
      <c r="E1943" s="29" t="s">
        <v>62</v>
      </c>
      <c r="F1943" s="30" t="n">
        <v>1088.8</v>
      </c>
      <c r="G1943" s="30" t="n">
        <f aca="false">ROUND(I1943/1000,1)</f>
        <v>1047.8</v>
      </c>
      <c r="H1943" s="30" t="n">
        <v>1047.9</v>
      </c>
      <c r="I1943" s="31" t="n">
        <v>1047838</v>
      </c>
      <c r="J1943" s="27" t="n">
        <f aca="false">G1943-H1943</f>
        <v>-0.100000000000136</v>
      </c>
    </row>
    <row r="1944" s="28" customFormat="true" ht="25.5" hidden="false" customHeight="false" outlineLevel="0" collapsed="false">
      <c r="A1944" s="23" t="s">
        <v>1372</v>
      </c>
      <c r="B1944" s="24"/>
      <c r="C1944" s="24"/>
      <c r="D1944" s="24"/>
      <c r="E1944" s="25" t="s">
        <v>1373</v>
      </c>
      <c r="F1944" s="21" t="n">
        <v>53348.4</v>
      </c>
      <c r="G1944" s="21" t="n">
        <f aca="false">ROUND(I1944/1000,1)</f>
        <v>53253.7</v>
      </c>
      <c r="H1944" s="21" t="n">
        <f aca="false">H1945+H1951</f>
        <v>53253.7</v>
      </c>
      <c r="I1944" s="22" t="n">
        <v>53253713.83</v>
      </c>
      <c r="J1944" s="33" t="n">
        <f aca="false">G1944-H1944</f>
        <v>0</v>
      </c>
      <c r="K1944" s="1"/>
      <c r="L1944" s="1"/>
    </row>
    <row r="1945" customFormat="false" ht="12.75" hidden="false" customHeight="false" outlineLevel="0" collapsed="false">
      <c r="A1945" s="24" t="s">
        <v>1372</v>
      </c>
      <c r="B1945" s="24" t="s">
        <v>14</v>
      </c>
      <c r="C1945" s="19"/>
      <c r="D1945" s="19"/>
      <c r="E1945" s="29" t="s">
        <v>15</v>
      </c>
      <c r="F1945" s="30" t="n">
        <v>2072.5</v>
      </c>
      <c r="G1945" s="30" t="n">
        <f aca="false">ROUND(I1945/1000,1)</f>
        <v>1977.8</v>
      </c>
      <c r="H1945" s="30" t="n">
        <f aca="false">H1946</f>
        <v>1977.8</v>
      </c>
      <c r="I1945" s="32" t="n">
        <v>1977813.83</v>
      </c>
      <c r="J1945" s="33" t="n">
        <f aca="false">G1945-H1945</f>
        <v>0</v>
      </c>
    </row>
    <row r="1946" customFormat="false" ht="12.75" hidden="false" customHeight="false" outlineLevel="0" collapsed="false">
      <c r="A1946" s="24" t="s">
        <v>1372</v>
      </c>
      <c r="B1946" s="24" t="s">
        <v>32</v>
      </c>
      <c r="C1946" s="24"/>
      <c r="D1946" s="24"/>
      <c r="E1946" s="29" t="s">
        <v>33</v>
      </c>
      <c r="F1946" s="30" t="n">
        <v>2072.5</v>
      </c>
      <c r="G1946" s="30" t="n">
        <f aca="false">ROUND(I1946/1000,1)</f>
        <v>1977.8</v>
      </c>
      <c r="H1946" s="30" t="n">
        <f aca="false">H1947</f>
        <v>1977.8</v>
      </c>
      <c r="I1946" s="32" t="n">
        <v>1977813.83</v>
      </c>
      <c r="J1946" s="33" t="n">
        <f aca="false">G1946-H1946</f>
        <v>0</v>
      </c>
    </row>
    <row r="1947" customFormat="false" ht="51" hidden="false" customHeight="false" outlineLevel="0" collapsed="false">
      <c r="A1947" s="24" t="s">
        <v>1372</v>
      </c>
      <c r="B1947" s="24" t="s">
        <v>32</v>
      </c>
      <c r="C1947" s="24" t="s">
        <v>18</v>
      </c>
      <c r="D1947" s="24"/>
      <c r="E1947" s="29" t="s">
        <v>19</v>
      </c>
      <c r="F1947" s="30" t="n">
        <v>2072.5</v>
      </c>
      <c r="G1947" s="30" t="n">
        <f aca="false">ROUND(I1947/1000,1)</f>
        <v>1977.8</v>
      </c>
      <c r="H1947" s="30" t="n">
        <f aca="false">H1948</f>
        <v>1977.8</v>
      </c>
      <c r="I1947" s="32" t="n">
        <v>1977813.83</v>
      </c>
      <c r="J1947" s="33" t="n">
        <f aca="false">G1947-H1947</f>
        <v>0</v>
      </c>
    </row>
    <row r="1948" customFormat="false" ht="12.75" hidden="false" customHeight="false" outlineLevel="0" collapsed="false">
      <c r="A1948" s="24" t="s">
        <v>1372</v>
      </c>
      <c r="B1948" s="24" t="s">
        <v>32</v>
      </c>
      <c r="C1948" s="24" t="s">
        <v>26</v>
      </c>
      <c r="D1948" s="19"/>
      <c r="E1948" s="29" t="s">
        <v>27</v>
      </c>
      <c r="F1948" s="30" t="n">
        <v>2072.5</v>
      </c>
      <c r="G1948" s="30" t="n">
        <f aca="false">ROUND(I1948/1000,1)</f>
        <v>1977.8</v>
      </c>
      <c r="H1948" s="30" t="n">
        <f aca="false">H1949</f>
        <v>1977.8</v>
      </c>
      <c r="I1948" s="32" t="n">
        <v>1977813.83</v>
      </c>
      <c r="J1948" s="33" t="n">
        <f aca="false">G1948-H1948</f>
        <v>0</v>
      </c>
    </row>
    <row r="1949" customFormat="false" ht="51" hidden="false" customHeight="false" outlineLevel="0" collapsed="false">
      <c r="A1949" s="24" t="s">
        <v>1372</v>
      </c>
      <c r="B1949" s="24" t="s">
        <v>32</v>
      </c>
      <c r="C1949" s="24" t="s">
        <v>361</v>
      </c>
      <c r="D1949" s="19"/>
      <c r="E1949" s="29" t="s">
        <v>362</v>
      </c>
      <c r="F1949" s="30" t="n">
        <v>2072.5</v>
      </c>
      <c r="G1949" s="30" t="n">
        <f aca="false">ROUND(I1949/1000,1)</f>
        <v>1977.8</v>
      </c>
      <c r="H1949" s="30" t="n">
        <f aca="false">H1950</f>
        <v>1977.8</v>
      </c>
      <c r="I1949" s="32" t="n">
        <v>1977813.83</v>
      </c>
      <c r="J1949" s="33" t="n">
        <f aca="false">G1949-H1949</f>
        <v>0</v>
      </c>
    </row>
    <row r="1950" customFormat="false" ht="12.75" hidden="false" customHeight="false" outlineLevel="0" collapsed="false">
      <c r="A1950" s="24" t="s">
        <v>1372</v>
      </c>
      <c r="B1950" s="24" t="s">
        <v>32</v>
      </c>
      <c r="C1950" s="24" t="s">
        <v>361</v>
      </c>
      <c r="D1950" s="24" t="s">
        <v>22</v>
      </c>
      <c r="E1950" s="29" t="s">
        <v>23</v>
      </c>
      <c r="F1950" s="30" t="n">
        <v>2072.5</v>
      </c>
      <c r="G1950" s="30" t="n">
        <f aca="false">ROUND(I1950/1000,1)</f>
        <v>1977.8</v>
      </c>
      <c r="H1950" s="30" t="n">
        <v>1977.8</v>
      </c>
      <c r="I1950" s="32" t="n">
        <v>1977813.83</v>
      </c>
      <c r="J1950" s="33" t="n">
        <f aca="false">G1950-H1950</f>
        <v>0</v>
      </c>
    </row>
    <row r="1951" customFormat="false" ht="25.5" hidden="false" customHeight="false" outlineLevel="0" collapsed="false">
      <c r="A1951" s="24" t="s">
        <v>1372</v>
      </c>
      <c r="B1951" s="24" t="s">
        <v>914</v>
      </c>
      <c r="C1951" s="19"/>
      <c r="D1951" s="19"/>
      <c r="E1951" s="29" t="s">
        <v>915</v>
      </c>
      <c r="F1951" s="30" t="n">
        <v>51275.9</v>
      </c>
      <c r="G1951" s="30" t="n">
        <f aca="false">ROUND(I1951/1000,1)</f>
        <v>51275.9</v>
      </c>
      <c r="H1951" s="30" t="n">
        <f aca="false">H1952</f>
        <v>51275.9</v>
      </c>
      <c r="I1951" s="32" t="n">
        <v>51275900</v>
      </c>
      <c r="J1951" s="33" t="n">
        <f aca="false">G1951-H1951</f>
        <v>0</v>
      </c>
    </row>
    <row r="1952" customFormat="false" ht="12.75" hidden="false" customHeight="false" outlineLevel="0" collapsed="false">
      <c r="A1952" s="24" t="s">
        <v>1372</v>
      </c>
      <c r="B1952" s="24" t="s">
        <v>1374</v>
      </c>
      <c r="C1952" s="24"/>
      <c r="D1952" s="24"/>
      <c r="E1952" s="29" t="s">
        <v>1375</v>
      </c>
      <c r="F1952" s="30" t="n">
        <v>51275.9</v>
      </c>
      <c r="G1952" s="30" t="n">
        <f aca="false">ROUND(I1952/1000,1)</f>
        <v>51275.9</v>
      </c>
      <c r="H1952" s="30" t="n">
        <f aca="false">H1953</f>
        <v>51275.9</v>
      </c>
      <c r="I1952" s="32" t="n">
        <v>51275900</v>
      </c>
      <c r="J1952" s="33" t="n">
        <f aca="false">G1952-H1952</f>
        <v>0</v>
      </c>
    </row>
    <row r="1953" customFormat="false" ht="25.5" hidden="false" customHeight="false" outlineLevel="0" collapsed="false">
      <c r="A1953" s="24" t="s">
        <v>1372</v>
      </c>
      <c r="B1953" s="24" t="s">
        <v>1374</v>
      </c>
      <c r="C1953" s="24" t="s">
        <v>34</v>
      </c>
      <c r="D1953" s="24"/>
      <c r="E1953" s="29" t="s">
        <v>35</v>
      </c>
      <c r="F1953" s="30" t="n">
        <v>51275.9</v>
      </c>
      <c r="G1953" s="30" t="n">
        <f aca="false">ROUND(I1953/1000,1)</f>
        <v>51275.9</v>
      </c>
      <c r="H1953" s="30" t="n">
        <f aca="false">H1954</f>
        <v>51275.9</v>
      </c>
      <c r="I1953" s="32" t="n">
        <v>51275900</v>
      </c>
      <c r="J1953" s="33" t="n">
        <f aca="false">G1953-H1953</f>
        <v>0</v>
      </c>
    </row>
    <row r="1954" customFormat="false" ht="25.5" hidden="false" customHeight="false" outlineLevel="0" collapsed="false">
      <c r="A1954" s="24" t="s">
        <v>1372</v>
      </c>
      <c r="B1954" s="24" t="s">
        <v>1374</v>
      </c>
      <c r="C1954" s="24" t="s">
        <v>1376</v>
      </c>
      <c r="D1954" s="19"/>
      <c r="E1954" s="29" t="s">
        <v>1377</v>
      </c>
      <c r="F1954" s="30" t="n">
        <v>51275.9</v>
      </c>
      <c r="G1954" s="30" t="n">
        <f aca="false">ROUND(I1954/1000,1)</f>
        <v>51275.9</v>
      </c>
      <c r="H1954" s="30" t="n">
        <f aca="false">H1955+H1956</f>
        <v>51275.9</v>
      </c>
      <c r="I1954" s="32" t="n">
        <v>51275900</v>
      </c>
      <c r="J1954" s="33" t="n">
        <f aca="false">G1954-H1954</f>
        <v>0</v>
      </c>
    </row>
    <row r="1955" customFormat="false" ht="12.75" hidden="false" customHeight="false" outlineLevel="0" collapsed="false">
      <c r="A1955" s="24" t="s">
        <v>1372</v>
      </c>
      <c r="B1955" s="24" t="s">
        <v>1374</v>
      </c>
      <c r="C1955" s="24" t="s">
        <v>1376</v>
      </c>
      <c r="D1955" s="24" t="s">
        <v>22</v>
      </c>
      <c r="E1955" s="29" t="s">
        <v>23</v>
      </c>
      <c r="F1955" s="30" t="n">
        <v>7498</v>
      </c>
      <c r="G1955" s="30" t="n">
        <f aca="false">ROUND(I1955/1000,1)</f>
        <v>7498</v>
      </c>
      <c r="H1955" s="30" t="n">
        <v>7498</v>
      </c>
      <c r="I1955" s="32" t="n">
        <v>7498000</v>
      </c>
      <c r="J1955" s="33" t="n">
        <f aca="false">G1955-H1955</f>
        <v>0</v>
      </c>
    </row>
    <row r="1956" customFormat="false" ht="12.75" hidden="false" customHeight="false" outlineLevel="0" collapsed="false">
      <c r="A1956" s="24" t="s">
        <v>1372</v>
      </c>
      <c r="B1956" s="24" t="s">
        <v>1374</v>
      </c>
      <c r="C1956" s="24" t="s">
        <v>1376</v>
      </c>
      <c r="D1956" s="24" t="s">
        <v>678</v>
      </c>
      <c r="E1956" s="29" t="s">
        <v>679</v>
      </c>
      <c r="F1956" s="30" t="n">
        <v>43777.9</v>
      </c>
      <c r="G1956" s="30" t="n">
        <f aca="false">ROUND(I1956/1000,1)</f>
        <v>43777.9</v>
      </c>
      <c r="H1956" s="30" t="n">
        <v>43777.9</v>
      </c>
      <c r="I1956" s="32" t="n">
        <v>43777900</v>
      </c>
      <c r="J1956" s="33" t="n">
        <f aca="false">G1956-H1956</f>
        <v>0</v>
      </c>
    </row>
    <row r="1957" s="28" customFormat="true" ht="25.5" hidden="false" customHeight="false" outlineLevel="0" collapsed="false">
      <c r="A1957" s="23" t="s">
        <v>1378</v>
      </c>
      <c r="B1957" s="24"/>
      <c r="C1957" s="24"/>
      <c r="D1957" s="24"/>
      <c r="E1957" s="25" t="s">
        <v>1379</v>
      </c>
      <c r="F1957" s="21" t="n">
        <v>52632.5</v>
      </c>
      <c r="G1957" s="21" t="n">
        <f aca="false">ROUND(I1957/1000,1)</f>
        <v>51540.2</v>
      </c>
      <c r="H1957" s="21" t="n">
        <f aca="false">H1958+H1984+H1989+H1995</f>
        <v>51540.2</v>
      </c>
      <c r="I1957" s="22" t="n">
        <v>51540177.8</v>
      </c>
      <c r="J1957" s="33" t="n">
        <f aca="false">G1957-H1957</f>
        <v>0</v>
      </c>
      <c r="K1957" s="1"/>
      <c r="L1957" s="1"/>
    </row>
    <row r="1958" customFormat="false" ht="12.75" hidden="false" customHeight="false" outlineLevel="0" collapsed="false">
      <c r="A1958" s="24" t="s">
        <v>1378</v>
      </c>
      <c r="B1958" s="24" t="s">
        <v>14</v>
      </c>
      <c r="C1958" s="19"/>
      <c r="D1958" s="19"/>
      <c r="E1958" s="29" t="s">
        <v>15</v>
      </c>
      <c r="F1958" s="30" t="n">
        <v>50301.1</v>
      </c>
      <c r="G1958" s="30" t="n">
        <f aca="false">ROUND(I1958/1000,1)</f>
        <v>49208.9</v>
      </c>
      <c r="H1958" s="30" t="n">
        <f aca="false">H1959+H1962+H1966</f>
        <v>49208.9</v>
      </c>
      <c r="I1958" s="32" t="n">
        <v>49208851.49</v>
      </c>
      <c r="J1958" s="33" t="n">
        <f aca="false">G1958-H1958</f>
        <v>0</v>
      </c>
    </row>
    <row r="1959" customFormat="false" ht="51" hidden="false" customHeight="false" outlineLevel="0" collapsed="false">
      <c r="A1959" s="24" t="s">
        <v>1378</v>
      </c>
      <c r="B1959" s="24" t="s">
        <v>24</v>
      </c>
      <c r="C1959" s="24"/>
      <c r="D1959" s="24"/>
      <c r="E1959" s="29" t="s">
        <v>25</v>
      </c>
      <c r="F1959" s="30" t="n">
        <v>126</v>
      </c>
      <c r="G1959" s="30" t="n">
        <f aca="false">ROUND(I1959/1000,1)</f>
        <v>126</v>
      </c>
      <c r="H1959" s="30" t="n">
        <f aca="false">H1960</f>
        <v>126</v>
      </c>
      <c r="I1959" s="32" t="n">
        <v>126000</v>
      </c>
      <c r="J1959" s="33" t="n">
        <f aca="false">G1959-H1959</f>
        <v>0</v>
      </c>
    </row>
    <row r="1960" customFormat="false" ht="38.25" hidden="false" customHeight="false" outlineLevel="0" collapsed="false">
      <c r="A1960" s="24" t="s">
        <v>1378</v>
      </c>
      <c r="B1960" s="24" t="s">
        <v>24</v>
      </c>
      <c r="C1960" s="24" t="s">
        <v>127</v>
      </c>
      <c r="D1960" s="19"/>
      <c r="E1960" s="29" t="s">
        <v>128</v>
      </c>
      <c r="F1960" s="30" t="n">
        <v>126</v>
      </c>
      <c r="G1960" s="30" t="n">
        <f aca="false">ROUND(I1960/1000,1)</f>
        <v>126</v>
      </c>
      <c r="H1960" s="30" t="n">
        <f aca="false">H1961</f>
        <v>126</v>
      </c>
      <c r="I1960" s="32" t="n">
        <v>126000</v>
      </c>
      <c r="J1960" s="33" t="n">
        <f aca="false">G1960-H1960</f>
        <v>0</v>
      </c>
    </row>
    <row r="1961" customFormat="false" ht="12.75" hidden="false" customHeight="false" outlineLevel="0" collapsed="false">
      <c r="A1961" s="24" t="s">
        <v>1378</v>
      </c>
      <c r="B1961" s="24" t="s">
        <v>24</v>
      </c>
      <c r="C1961" s="24" t="s">
        <v>127</v>
      </c>
      <c r="D1961" s="24" t="s">
        <v>137</v>
      </c>
      <c r="E1961" s="29" t="s">
        <v>138</v>
      </c>
      <c r="F1961" s="30" t="n">
        <v>126</v>
      </c>
      <c r="G1961" s="30" t="n">
        <f aca="false">ROUND(I1961/1000,1)</f>
        <v>126</v>
      </c>
      <c r="H1961" s="30" t="n">
        <v>126</v>
      </c>
      <c r="I1961" s="32" t="n">
        <v>126000</v>
      </c>
      <c r="J1961" s="33" t="n">
        <f aca="false">G1961-H1961</f>
        <v>0</v>
      </c>
    </row>
    <row r="1962" customFormat="false" ht="12.75" hidden="false" customHeight="false" outlineLevel="0" collapsed="false">
      <c r="A1962" s="24" t="s">
        <v>1378</v>
      </c>
      <c r="B1962" s="24" t="s">
        <v>163</v>
      </c>
      <c r="C1962" s="24"/>
      <c r="D1962" s="24"/>
      <c r="E1962" s="29" t="s">
        <v>164</v>
      </c>
      <c r="F1962" s="30" t="n">
        <v>707.9</v>
      </c>
      <c r="G1962" s="30" t="n">
        <f aca="false">ROUND(I1962/1000,1)</f>
        <v>707.9</v>
      </c>
      <c r="H1962" s="30" t="n">
        <f aca="false">H1963</f>
        <v>707.9</v>
      </c>
      <c r="I1962" s="32" t="n">
        <v>707900</v>
      </c>
      <c r="J1962" s="33" t="n">
        <f aca="false">G1962-H1962</f>
        <v>0</v>
      </c>
    </row>
    <row r="1963" customFormat="false" ht="12.75" hidden="false" customHeight="false" outlineLevel="0" collapsed="false">
      <c r="A1963" s="24" t="s">
        <v>1378</v>
      </c>
      <c r="B1963" s="24" t="s">
        <v>163</v>
      </c>
      <c r="C1963" s="24" t="s">
        <v>169</v>
      </c>
      <c r="D1963" s="24"/>
      <c r="E1963" s="29" t="s">
        <v>170</v>
      </c>
      <c r="F1963" s="30" t="n">
        <v>707.9</v>
      </c>
      <c r="G1963" s="30" t="n">
        <f aca="false">ROUND(I1963/1000,1)</f>
        <v>707.9</v>
      </c>
      <c r="H1963" s="30" t="n">
        <f aca="false">H1964</f>
        <v>707.9</v>
      </c>
      <c r="I1963" s="32" t="n">
        <v>707900</v>
      </c>
      <c r="J1963" s="33" t="n">
        <f aca="false">G1963-H1963</f>
        <v>0</v>
      </c>
    </row>
    <row r="1964" customFormat="false" ht="25.5" hidden="false" customHeight="false" outlineLevel="0" collapsed="false">
      <c r="A1964" s="24" t="s">
        <v>1378</v>
      </c>
      <c r="B1964" s="24" t="s">
        <v>163</v>
      </c>
      <c r="C1964" s="24" t="s">
        <v>1380</v>
      </c>
      <c r="D1964" s="19"/>
      <c r="E1964" s="29" t="s">
        <v>1381</v>
      </c>
      <c r="F1964" s="30" t="n">
        <v>707.9</v>
      </c>
      <c r="G1964" s="30" t="n">
        <f aca="false">ROUND(I1964/1000,1)</f>
        <v>707.9</v>
      </c>
      <c r="H1964" s="30" t="n">
        <f aca="false">H1965</f>
        <v>707.9</v>
      </c>
      <c r="I1964" s="32" t="n">
        <v>707900</v>
      </c>
      <c r="J1964" s="33" t="n">
        <f aca="false">G1964-H1964</f>
        <v>0</v>
      </c>
    </row>
    <row r="1965" customFormat="false" ht="12.75" hidden="false" customHeight="false" outlineLevel="0" collapsed="false">
      <c r="A1965" s="24" t="s">
        <v>1378</v>
      </c>
      <c r="B1965" s="24" t="s">
        <v>163</v>
      </c>
      <c r="C1965" s="24" t="s">
        <v>1380</v>
      </c>
      <c r="D1965" s="24" t="s">
        <v>137</v>
      </c>
      <c r="E1965" s="29" t="s">
        <v>138</v>
      </c>
      <c r="F1965" s="30" t="n">
        <v>707.9</v>
      </c>
      <c r="G1965" s="30" t="n">
        <f aca="false">ROUND(I1965/1000,1)</f>
        <v>707.9</v>
      </c>
      <c r="H1965" s="30" t="n">
        <v>707.9</v>
      </c>
      <c r="I1965" s="32" t="n">
        <v>707900</v>
      </c>
      <c r="J1965" s="33" t="n">
        <f aca="false">G1965-H1965</f>
        <v>0</v>
      </c>
    </row>
    <row r="1966" customFormat="false" ht="12.75" hidden="false" customHeight="false" outlineLevel="0" collapsed="false">
      <c r="A1966" s="24" t="s">
        <v>1378</v>
      </c>
      <c r="B1966" s="24" t="s">
        <v>32</v>
      </c>
      <c r="C1966" s="24"/>
      <c r="D1966" s="24"/>
      <c r="E1966" s="29" t="s">
        <v>33</v>
      </c>
      <c r="F1966" s="30" t="n">
        <v>49467.2</v>
      </c>
      <c r="G1966" s="30" t="n">
        <f aca="false">ROUND(I1966/1000,1)</f>
        <v>48375</v>
      </c>
      <c r="H1966" s="30" t="n">
        <f aca="false">H1967+H1971+H1974+H1980</f>
        <v>48375</v>
      </c>
      <c r="I1966" s="32" t="n">
        <v>48374951.49</v>
      </c>
      <c r="J1966" s="33" t="n">
        <f aca="false">G1966-H1966</f>
        <v>0</v>
      </c>
    </row>
    <row r="1967" customFormat="false" ht="51" hidden="false" customHeight="false" outlineLevel="0" collapsed="false">
      <c r="A1967" s="24" t="s">
        <v>1378</v>
      </c>
      <c r="B1967" s="24" t="s">
        <v>32</v>
      </c>
      <c r="C1967" s="24" t="s">
        <v>18</v>
      </c>
      <c r="D1967" s="24"/>
      <c r="E1967" s="29" t="s">
        <v>19</v>
      </c>
      <c r="F1967" s="30" t="n">
        <v>45438.9</v>
      </c>
      <c r="G1967" s="30" t="n">
        <f aca="false">ROUND(I1967/1000,1)</f>
        <v>44296.7</v>
      </c>
      <c r="H1967" s="30" t="n">
        <f aca="false">H1968</f>
        <v>44296.8</v>
      </c>
      <c r="I1967" s="31" t="n">
        <v>44296739.81</v>
      </c>
      <c r="J1967" s="27" t="n">
        <f aca="false">G1967-H1967</f>
        <v>-0.100000000005821</v>
      </c>
    </row>
    <row r="1968" customFormat="false" ht="12.75" hidden="false" customHeight="false" outlineLevel="0" collapsed="false">
      <c r="A1968" s="24" t="s">
        <v>1378</v>
      </c>
      <c r="B1968" s="24" t="s">
        <v>32</v>
      </c>
      <c r="C1968" s="24" t="s">
        <v>26</v>
      </c>
      <c r="D1968" s="19"/>
      <c r="E1968" s="29" t="s">
        <v>27</v>
      </c>
      <c r="F1968" s="30" t="n">
        <v>45438.9</v>
      </c>
      <c r="G1968" s="30" t="n">
        <f aca="false">ROUND(I1968/1000,1)</f>
        <v>44296.7</v>
      </c>
      <c r="H1968" s="30" t="n">
        <f aca="false">H1969</f>
        <v>44296.8</v>
      </c>
      <c r="I1968" s="31" t="n">
        <v>44296739.81</v>
      </c>
      <c r="J1968" s="27" t="n">
        <f aca="false">G1968-H1968</f>
        <v>-0.100000000005821</v>
      </c>
    </row>
    <row r="1969" customFormat="false" ht="51" hidden="false" customHeight="false" outlineLevel="0" collapsed="false">
      <c r="A1969" s="24" t="s">
        <v>1378</v>
      </c>
      <c r="B1969" s="24" t="s">
        <v>32</v>
      </c>
      <c r="C1969" s="24" t="s">
        <v>28</v>
      </c>
      <c r="D1969" s="19"/>
      <c r="E1969" s="29" t="s">
        <v>29</v>
      </c>
      <c r="F1969" s="30" t="n">
        <v>45438.9</v>
      </c>
      <c r="G1969" s="30" t="n">
        <f aca="false">ROUND(I1969/1000,1)</f>
        <v>44296.7</v>
      </c>
      <c r="H1969" s="30" t="n">
        <f aca="false">H1970</f>
        <v>44296.8</v>
      </c>
      <c r="I1969" s="31" t="n">
        <v>44296739.81</v>
      </c>
      <c r="J1969" s="27" t="n">
        <f aca="false">G1969-H1969</f>
        <v>-0.100000000005821</v>
      </c>
    </row>
    <row r="1970" customFormat="false" ht="12.75" hidden="false" customHeight="false" outlineLevel="0" collapsed="false">
      <c r="A1970" s="24" t="s">
        <v>1378</v>
      </c>
      <c r="B1970" s="24" t="s">
        <v>32</v>
      </c>
      <c r="C1970" s="24" t="s">
        <v>28</v>
      </c>
      <c r="D1970" s="24" t="s">
        <v>22</v>
      </c>
      <c r="E1970" s="29" t="s">
        <v>23</v>
      </c>
      <c r="F1970" s="30" t="n">
        <v>45438.9</v>
      </c>
      <c r="G1970" s="30" t="n">
        <f aca="false">ROUND(I1970/1000,1)</f>
        <v>44296.7</v>
      </c>
      <c r="H1970" s="30" t="n">
        <v>44296.8</v>
      </c>
      <c r="I1970" s="31" t="n">
        <v>44296739.81</v>
      </c>
      <c r="J1970" s="27" t="n">
        <f aca="false">G1970-H1970</f>
        <v>-0.100000000005821</v>
      </c>
    </row>
    <row r="1971" customFormat="false" ht="25.5" hidden="false" customHeight="false" outlineLevel="0" collapsed="false">
      <c r="A1971" s="24" t="s">
        <v>1378</v>
      </c>
      <c r="B1971" s="24" t="s">
        <v>32</v>
      </c>
      <c r="C1971" s="24" t="s">
        <v>45</v>
      </c>
      <c r="D1971" s="24"/>
      <c r="E1971" s="29" t="s">
        <v>46</v>
      </c>
      <c r="F1971" s="30" t="n">
        <v>1415.2</v>
      </c>
      <c r="G1971" s="30" t="n">
        <f aca="false">ROUND(I1971/1000,1)</f>
        <v>1307.4</v>
      </c>
      <c r="H1971" s="30" t="n">
        <f aca="false">H1972</f>
        <v>1307.4</v>
      </c>
      <c r="I1971" s="32" t="n">
        <v>1307427</v>
      </c>
      <c r="J1971" s="33" t="n">
        <f aca="false">G1971-H1971</f>
        <v>0</v>
      </c>
    </row>
    <row r="1972" customFormat="false" ht="51" hidden="false" customHeight="false" outlineLevel="0" collapsed="false">
      <c r="A1972" s="24" t="s">
        <v>1378</v>
      </c>
      <c r="B1972" s="24" t="s">
        <v>32</v>
      </c>
      <c r="C1972" s="24" t="s">
        <v>1382</v>
      </c>
      <c r="D1972" s="19"/>
      <c r="E1972" s="29" t="s">
        <v>1383</v>
      </c>
      <c r="F1972" s="30" t="n">
        <v>1415.2</v>
      </c>
      <c r="G1972" s="30" t="n">
        <f aca="false">ROUND(I1972/1000,1)</f>
        <v>1307.4</v>
      </c>
      <c r="H1972" s="30" t="n">
        <f aca="false">H1973</f>
        <v>1307.4</v>
      </c>
      <c r="I1972" s="32" t="n">
        <v>1307427</v>
      </c>
      <c r="J1972" s="33" t="n">
        <f aca="false">G1972-H1972</f>
        <v>0</v>
      </c>
    </row>
    <row r="1973" customFormat="false" ht="12.75" hidden="false" customHeight="false" outlineLevel="0" collapsed="false">
      <c r="A1973" s="24" t="s">
        <v>1378</v>
      </c>
      <c r="B1973" s="24" t="s">
        <v>32</v>
      </c>
      <c r="C1973" s="24" t="s">
        <v>1382</v>
      </c>
      <c r="D1973" s="24" t="s">
        <v>22</v>
      </c>
      <c r="E1973" s="29" t="s">
        <v>23</v>
      </c>
      <c r="F1973" s="30" t="n">
        <v>1415.2</v>
      </c>
      <c r="G1973" s="30" t="n">
        <f aca="false">ROUND(I1973/1000,1)</f>
        <v>1307.4</v>
      </c>
      <c r="H1973" s="30" t="n">
        <v>1307.4</v>
      </c>
      <c r="I1973" s="32" t="n">
        <v>1307427</v>
      </c>
      <c r="J1973" s="33" t="n">
        <f aca="false">G1973-H1973</f>
        <v>0</v>
      </c>
    </row>
    <row r="1974" customFormat="false" ht="25.5" hidden="false" customHeight="false" outlineLevel="0" collapsed="false">
      <c r="A1974" s="24" t="s">
        <v>1378</v>
      </c>
      <c r="B1974" s="24" t="s">
        <v>32</v>
      </c>
      <c r="C1974" s="24" t="s">
        <v>49</v>
      </c>
      <c r="D1974" s="24"/>
      <c r="E1974" s="29" t="s">
        <v>50</v>
      </c>
      <c r="F1974" s="30" t="n">
        <v>2529.5</v>
      </c>
      <c r="G1974" s="30" t="n">
        <f aca="false">ROUND(I1974/1000,1)</f>
        <v>2687.2</v>
      </c>
      <c r="H1974" s="30" t="n">
        <f aca="false">H1975+H1978</f>
        <v>2687.2</v>
      </c>
      <c r="I1974" s="32" t="n">
        <v>2687184.68</v>
      </c>
      <c r="J1974" s="33" t="n">
        <f aca="false">G1974-H1974</f>
        <v>0</v>
      </c>
    </row>
    <row r="1975" customFormat="false" ht="12.75" hidden="false" customHeight="false" outlineLevel="0" collapsed="false">
      <c r="A1975" s="24" t="s">
        <v>1378</v>
      </c>
      <c r="B1975" s="24" t="s">
        <v>32</v>
      </c>
      <c r="C1975" s="24" t="s">
        <v>656</v>
      </c>
      <c r="D1975" s="19"/>
      <c r="E1975" s="29" t="s">
        <v>657</v>
      </c>
      <c r="F1975" s="30" t="n">
        <v>885.5</v>
      </c>
      <c r="G1975" s="30" t="n">
        <f aca="false">ROUND(I1975/1000,1)</f>
        <v>1043.2</v>
      </c>
      <c r="H1975" s="30" t="n">
        <f aca="false">H1976</f>
        <v>1043.2</v>
      </c>
      <c r="I1975" s="30" t="n">
        <v>1043184.68</v>
      </c>
      <c r="J1975" s="33" t="n">
        <f aca="false">G1975-H1975</f>
        <v>0</v>
      </c>
    </row>
    <row r="1976" customFormat="false" ht="12.75" hidden="false" customHeight="false" outlineLevel="0" collapsed="false">
      <c r="A1976" s="24" t="s">
        <v>1378</v>
      </c>
      <c r="B1976" s="24" t="s">
        <v>32</v>
      </c>
      <c r="C1976" s="24" t="s">
        <v>658</v>
      </c>
      <c r="D1976" s="19"/>
      <c r="E1976" s="29" t="s">
        <v>659</v>
      </c>
      <c r="F1976" s="30" t="n">
        <v>885.5</v>
      </c>
      <c r="G1976" s="30" t="n">
        <f aca="false">ROUND(I1976/1000,1)</f>
        <v>1043.2</v>
      </c>
      <c r="H1976" s="30" t="n">
        <f aca="false">H1977</f>
        <v>1043.2</v>
      </c>
      <c r="I1976" s="32" t="n">
        <v>1043184.68</v>
      </c>
      <c r="J1976" s="33" t="n">
        <f aca="false">G1976-H1976</f>
        <v>0</v>
      </c>
    </row>
    <row r="1977" customFormat="false" ht="12.75" hidden="false" customHeight="false" outlineLevel="0" collapsed="false">
      <c r="A1977" s="24" t="s">
        <v>1378</v>
      </c>
      <c r="B1977" s="24" t="s">
        <v>32</v>
      </c>
      <c r="C1977" s="24" t="s">
        <v>658</v>
      </c>
      <c r="D1977" s="24" t="s">
        <v>22</v>
      </c>
      <c r="E1977" s="29" t="s">
        <v>23</v>
      </c>
      <c r="F1977" s="30" t="n">
        <v>885.5</v>
      </c>
      <c r="G1977" s="30" t="n">
        <f aca="false">ROUND(I1977/1000,1)</f>
        <v>1043.2</v>
      </c>
      <c r="H1977" s="30" t="n">
        <v>1043.2</v>
      </c>
      <c r="I1977" s="32" t="n">
        <v>1043184.68</v>
      </c>
      <c r="J1977" s="33" t="n">
        <f aca="false">G1977-H1977</f>
        <v>0</v>
      </c>
    </row>
    <row r="1978" customFormat="false" ht="25.5" hidden="false" customHeight="false" outlineLevel="0" collapsed="false">
      <c r="A1978" s="24" t="s">
        <v>1378</v>
      </c>
      <c r="B1978" s="24" t="s">
        <v>32</v>
      </c>
      <c r="C1978" s="24" t="s">
        <v>250</v>
      </c>
      <c r="D1978" s="19"/>
      <c r="E1978" s="29" t="s">
        <v>251</v>
      </c>
      <c r="F1978" s="30" t="n">
        <v>1644</v>
      </c>
      <c r="G1978" s="30" t="n">
        <f aca="false">ROUND(I1978/1000,1)</f>
        <v>1644</v>
      </c>
      <c r="H1978" s="30" t="n">
        <f aca="false">H1979</f>
        <v>1644</v>
      </c>
      <c r="I1978" s="32" t="n">
        <v>1644000</v>
      </c>
      <c r="J1978" s="33" t="n">
        <f aca="false">G1978-H1978</f>
        <v>0</v>
      </c>
    </row>
    <row r="1979" customFormat="false" ht="12.75" hidden="false" customHeight="false" outlineLevel="0" collapsed="false">
      <c r="A1979" s="24" t="s">
        <v>1378</v>
      </c>
      <c r="B1979" s="24" t="s">
        <v>32</v>
      </c>
      <c r="C1979" s="24" t="s">
        <v>250</v>
      </c>
      <c r="D1979" s="24" t="s">
        <v>22</v>
      </c>
      <c r="E1979" s="29" t="s">
        <v>23</v>
      </c>
      <c r="F1979" s="30" t="n">
        <v>1644</v>
      </c>
      <c r="G1979" s="30" t="n">
        <f aca="false">ROUND(I1979/1000,1)</f>
        <v>1644</v>
      </c>
      <c r="H1979" s="30" t="n">
        <v>1644</v>
      </c>
      <c r="I1979" s="32" t="n">
        <v>1644000</v>
      </c>
      <c r="J1979" s="33" t="n">
        <f aca="false">G1979-H1979</f>
        <v>0</v>
      </c>
    </row>
    <row r="1980" customFormat="false" ht="12.75" hidden="false" customHeight="false" outlineLevel="0" collapsed="false">
      <c r="A1980" s="24" t="s">
        <v>1378</v>
      </c>
      <c r="B1980" s="24" t="s">
        <v>32</v>
      </c>
      <c r="C1980" s="24" t="s">
        <v>55</v>
      </c>
      <c r="D1980" s="24"/>
      <c r="E1980" s="29" t="s">
        <v>56</v>
      </c>
      <c r="F1980" s="30" t="n">
        <v>83.6</v>
      </c>
      <c r="G1980" s="30" t="n">
        <f aca="false">ROUND(I1980/1000,1)</f>
        <v>83.6</v>
      </c>
      <c r="H1980" s="30" t="n">
        <f aca="false">H1981</f>
        <v>83.6</v>
      </c>
      <c r="I1980" s="32" t="n">
        <v>83600</v>
      </c>
      <c r="J1980" s="33" t="n">
        <f aca="false">G1980-H1980</f>
        <v>0</v>
      </c>
    </row>
    <row r="1981" customFormat="false" ht="51" hidden="false" customHeight="false" outlineLevel="0" collapsed="false">
      <c r="A1981" s="24" t="s">
        <v>1378</v>
      </c>
      <c r="B1981" s="24" t="s">
        <v>32</v>
      </c>
      <c r="C1981" s="24" t="s">
        <v>57</v>
      </c>
      <c r="D1981" s="19"/>
      <c r="E1981" s="29" t="s">
        <v>58</v>
      </c>
      <c r="F1981" s="30" t="n">
        <v>83.6</v>
      </c>
      <c r="G1981" s="30" t="n">
        <f aca="false">ROUND(I1981/1000,1)</f>
        <v>83.6</v>
      </c>
      <c r="H1981" s="30" t="n">
        <f aca="false">H1982</f>
        <v>83.6</v>
      </c>
      <c r="I1981" s="32" t="n">
        <v>83600</v>
      </c>
      <c r="J1981" s="33" t="n">
        <f aca="false">G1981-H1981</f>
        <v>0</v>
      </c>
    </row>
    <row r="1982" customFormat="false" ht="51" hidden="false" customHeight="false" outlineLevel="0" collapsed="false">
      <c r="A1982" s="24" t="s">
        <v>1378</v>
      </c>
      <c r="B1982" s="24" t="s">
        <v>32</v>
      </c>
      <c r="C1982" s="24" t="s">
        <v>59</v>
      </c>
      <c r="D1982" s="19"/>
      <c r="E1982" s="29" t="s">
        <v>60</v>
      </c>
      <c r="F1982" s="30" t="n">
        <v>83.6</v>
      </c>
      <c r="G1982" s="30" t="n">
        <f aca="false">ROUND(I1982/1000,1)</f>
        <v>83.6</v>
      </c>
      <c r="H1982" s="30" t="n">
        <f aca="false">H1983</f>
        <v>83.6</v>
      </c>
      <c r="I1982" s="32" t="n">
        <v>83600</v>
      </c>
      <c r="J1982" s="33" t="n">
        <f aca="false">G1982-H1982</f>
        <v>0</v>
      </c>
    </row>
    <row r="1983" customFormat="false" ht="25.5" hidden="false" customHeight="false" outlineLevel="0" collapsed="false">
      <c r="A1983" s="24" t="s">
        <v>1378</v>
      </c>
      <c r="B1983" s="24" t="s">
        <v>32</v>
      </c>
      <c r="C1983" s="24" t="s">
        <v>59</v>
      </c>
      <c r="D1983" s="24" t="s">
        <v>61</v>
      </c>
      <c r="E1983" s="29" t="s">
        <v>62</v>
      </c>
      <c r="F1983" s="30" t="n">
        <v>83.6</v>
      </c>
      <c r="G1983" s="30" t="n">
        <f aca="false">ROUND(I1983/1000,1)</f>
        <v>83.6</v>
      </c>
      <c r="H1983" s="30" t="n">
        <v>83.6</v>
      </c>
      <c r="I1983" s="32" t="n">
        <v>83600</v>
      </c>
      <c r="J1983" s="33" t="n">
        <f aca="false">G1983-H1983</f>
        <v>0</v>
      </c>
    </row>
    <row r="1984" customFormat="false" ht="12.75" hidden="false" customHeight="false" outlineLevel="0" collapsed="false">
      <c r="A1984" s="24" t="s">
        <v>1378</v>
      </c>
      <c r="B1984" s="24" t="s">
        <v>63</v>
      </c>
      <c r="C1984" s="19"/>
      <c r="D1984" s="19"/>
      <c r="E1984" s="29" t="s">
        <v>64</v>
      </c>
      <c r="F1984" s="30" t="n">
        <v>499.2</v>
      </c>
      <c r="G1984" s="30" t="n">
        <f aca="false">ROUND(I1984/1000,1)</f>
        <v>499.1</v>
      </c>
      <c r="H1984" s="30" t="n">
        <f aca="false">H1985</f>
        <v>499.1</v>
      </c>
      <c r="I1984" s="32" t="n">
        <v>499146</v>
      </c>
      <c r="J1984" s="33" t="n">
        <f aca="false">G1984-H1984</f>
        <v>0</v>
      </c>
    </row>
    <row r="1985" customFormat="false" ht="25.5" hidden="false" customHeight="false" outlineLevel="0" collapsed="false">
      <c r="A1985" s="24" t="s">
        <v>1378</v>
      </c>
      <c r="B1985" s="24" t="s">
        <v>65</v>
      </c>
      <c r="C1985" s="24"/>
      <c r="D1985" s="24"/>
      <c r="E1985" s="29" t="s">
        <v>66</v>
      </c>
      <c r="F1985" s="30" t="n">
        <v>499.2</v>
      </c>
      <c r="G1985" s="30" t="n">
        <f aca="false">ROUND(I1985/1000,1)</f>
        <v>499.1</v>
      </c>
      <c r="H1985" s="30" t="n">
        <f aca="false">H1986</f>
        <v>499.1</v>
      </c>
      <c r="I1985" s="32" t="n">
        <v>499146</v>
      </c>
      <c r="J1985" s="33" t="n">
        <f aca="false">G1985-H1985</f>
        <v>0</v>
      </c>
    </row>
    <row r="1986" customFormat="false" ht="12.75" hidden="false" customHeight="false" outlineLevel="0" collapsed="false">
      <c r="A1986" s="24" t="s">
        <v>1378</v>
      </c>
      <c r="B1986" s="24" t="s">
        <v>65</v>
      </c>
      <c r="C1986" s="24" t="s">
        <v>67</v>
      </c>
      <c r="D1986" s="24"/>
      <c r="E1986" s="29" t="s">
        <v>68</v>
      </c>
      <c r="F1986" s="30" t="n">
        <v>499.2</v>
      </c>
      <c r="G1986" s="30" t="n">
        <f aca="false">ROUND(I1986/1000,1)</f>
        <v>499.1</v>
      </c>
      <c r="H1986" s="30" t="n">
        <f aca="false">H1987</f>
        <v>499.1</v>
      </c>
      <c r="I1986" s="32" t="n">
        <v>499146</v>
      </c>
      <c r="J1986" s="33" t="n">
        <f aca="false">G1986-H1986</f>
        <v>0</v>
      </c>
    </row>
    <row r="1987" customFormat="false" ht="12.75" hidden="false" customHeight="false" outlineLevel="0" collapsed="false">
      <c r="A1987" s="24" t="s">
        <v>1378</v>
      </c>
      <c r="B1987" s="24" t="s">
        <v>65</v>
      </c>
      <c r="C1987" s="24" t="s">
        <v>69</v>
      </c>
      <c r="D1987" s="19"/>
      <c r="E1987" s="29" t="s">
        <v>70</v>
      </c>
      <c r="F1987" s="30" t="n">
        <v>499.2</v>
      </c>
      <c r="G1987" s="30" t="n">
        <f aca="false">ROUND(I1987/1000,1)</f>
        <v>499.1</v>
      </c>
      <c r="H1987" s="30" t="n">
        <f aca="false">H1988</f>
        <v>499.1</v>
      </c>
      <c r="I1987" s="32" t="n">
        <v>499146</v>
      </c>
      <c r="J1987" s="33" t="n">
        <f aca="false">G1987-H1987</f>
        <v>0</v>
      </c>
    </row>
    <row r="1988" customFormat="false" ht="12.75" hidden="false" customHeight="false" outlineLevel="0" collapsed="false">
      <c r="A1988" s="24" t="s">
        <v>1378</v>
      </c>
      <c r="B1988" s="24" t="s">
        <v>65</v>
      </c>
      <c r="C1988" s="24" t="s">
        <v>69</v>
      </c>
      <c r="D1988" s="24" t="s">
        <v>22</v>
      </c>
      <c r="E1988" s="29" t="s">
        <v>23</v>
      </c>
      <c r="F1988" s="30" t="n">
        <v>499.2</v>
      </c>
      <c r="G1988" s="30" t="n">
        <f aca="false">ROUND(I1988/1000,1)</f>
        <v>499.1</v>
      </c>
      <c r="H1988" s="30" t="n">
        <v>499.1</v>
      </c>
      <c r="I1988" s="32" t="n">
        <v>499146</v>
      </c>
      <c r="J1988" s="33" t="n">
        <f aca="false">G1988-H1988</f>
        <v>0</v>
      </c>
    </row>
    <row r="1989" customFormat="false" ht="12.75" hidden="false" customHeight="false" outlineLevel="0" collapsed="false">
      <c r="A1989" s="24" t="s">
        <v>1378</v>
      </c>
      <c r="B1989" s="24" t="s">
        <v>71</v>
      </c>
      <c r="C1989" s="19"/>
      <c r="D1989" s="19"/>
      <c r="E1989" s="29" t="s">
        <v>72</v>
      </c>
      <c r="F1989" s="30" t="n">
        <v>200</v>
      </c>
      <c r="G1989" s="30" t="n">
        <f aca="false">ROUND(I1989/1000,1)</f>
        <v>200</v>
      </c>
      <c r="H1989" s="30" t="n">
        <f aca="false">H1990</f>
        <v>200</v>
      </c>
      <c r="I1989" s="32" t="n">
        <v>200000</v>
      </c>
      <c r="J1989" s="33" t="n">
        <f aca="false">G1989-H1989</f>
        <v>0</v>
      </c>
    </row>
    <row r="1990" customFormat="false" ht="12.75" hidden="false" customHeight="false" outlineLevel="0" collapsed="false">
      <c r="A1990" s="24" t="s">
        <v>1378</v>
      </c>
      <c r="B1990" s="24" t="s">
        <v>73</v>
      </c>
      <c r="C1990" s="24"/>
      <c r="D1990" s="24"/>
      <c r="E1990" s="29" t="s">
        <v>74</v>
      </c>
      <c r="F1990" s="30" t="n">
        <v>200</v>
      </c>
      <c r="G1990" s="30" t="n">
        <f aca="false">ROUND(I1990/1000,1)</f>
        <v>200</v>
      </c>
      <c r="H1990" s="30" t="n">
        <f aca="false">H1991</f>
        <v>200</v>
      </c>
      <c r="I1990" s="32" t="n">
        <v>200000</v>
      </c>
      <c r="J1990" s="33" t="n">
        <f aca="false">G1990-H1990</f>
        <v>0</v>
      </c>
    </row>
    <row r="1991" customFormat="false" ht="12.75" hidden="false" customHeight="false" outlineLevel="0" collapsed="false">
      <c r="A1991" s="24" t="s">
        <v>1378</v>
      </c>
      <c r="B1991" s="24" t="s">
        <v>73</v>
      </c>
      <c r="C1991" s="24" t="s">
        <v>75</v>
      </c>
      <c r="D1991" s="24"/>
      <c r="E1991" s="29" t="s">
        <v>76</v>
      </c>
      <c r="F1991" s="30" t="n">
        <v>200</v>
      </c>
      <c r="G1991" s="30" t="n">
        <f aca="false">ROUND(I1991/1000,1)</f>
        <v>200</v>
      </c>
      <c r="H1991" s="30" t="n">
        <f aca="false">H1992</f>
        <v>200</v>
      </c>
      <c r="I1991" s="32" t="n">
        <v>200000</v>
      </c>
      <c r="J1991" s="33" t="n">
        <f aca="false">G1991-H1991</f>
        <v>0</v>
      </c>
    </row>
    <row r="1992" customFormat="false" ht="25.5" hidden="false" customHeight="false" outlineLevel="0" collapsed="false">
      <c r="A1992" s="24" t="s">
        <v>1378</v>
      </c>
      <c r="B1992" s="24" t="s">
        <v>73</v>
      </c>
      <c r="C1992" s="24" t="s">
        <v>77</v>
      </c>
      <c r="D1992" s="19"/>
      <c r="E1992" s="29" t="s">
        <v>78</v>
      </c>
      <c r="F1992" s="30" t="n">
        <v>200</v>
      </c>
      <c r="G1992" s="30" t="n">
        <f aca="false">ROUND(I1992/1000,1)</f>
        <v>200</v>
      </c>
      <c r="H1992" s="30" t="n">
        <f aca="false">H1993</f>
        <v>200</v>
      </c>
      <c r="I1992" s="32" t="n">
        <v>200000</v>
      </c>
      <c r="J1992" s="33" t="n">
        <f aca="false">G1992-H1992</f>
        <v>0</v>
      </c>
    </row>
    <row r="1993" customFormat="false" ht="25.5" hidden="false" customHeight="false" outlineLevel="0" collapsed="false">
      <c r="A1993" s="24" t="s">
        <v>1378</v>
      </c>
      <c r="B1993" s="24" t="s">
        <v>73</v>
      </c>
      <c r="C1993" s="24" t="s">
        <v>83</v>
      </c>
      <c r="D1993" s="19"/>
      <c r="E1993" s="29" t="s">
        <v>84</v>
      </c>
      <c r="F1993" s="30" t="n">
        <v>200</v>
      </c>
      <c r="G1993" s="30" t="n">
        <f aca="false">ROUND(I1993/1000,1)</f>
        <v>200</v>
      </c>
      <c r="H1993" s="30" t="n">
        <f aca="false">H1994</f>
        <v>200</v>
      </c>
      <c r="I1993" s="32" t="n">
        <v>200000</v>
      </c>
      <c r="J1993" s="33" t="n">
        <f aca="false">G1993-H1993</f>
        <v>0</v>
      </c>
    </row>
    <row r="1994" customFormat="false" ht="25.5" hidden="false" customHeight="false" outlineLevel="0" collapsed="false">
      <c r="A1994" s="24" t="s">
        <v>1378</v>
      </c>
      <c r="B1994" s="24" t="s">
        <v>73</v>
      </c>
      <c r="C1994" s="24" t="s">
        <v>83</v>
      </c>
      <c r="D1994" s="24" t="s">
        <v>61</v>
      </c>
      <c r="E1994" s="29" t="s">
        <v>62</v>
      </c>
      <c r="F1994" s="30" t="n">
        <v>200</v>
      </c>
      <c r="G1994" s="30" t="n">
        <f aca="false">ROUND(I1994/1000,1)</f>
        <v>200</v>
      </c>
      <c r="H1994" s="30" t="n">
        <v>200</v>
      </c>
      <c r="I1994" s="32" t="n">
        <v>200000</v>
      </c>
      <c r="J1994" s="33" t="n">
        <f aca="false">G1994-H1994</f>
        <v>0</v>
      </c>
    </row>
    <row r="1995" customFormat="false" ht="12.75" hidden="false" customHeight="false" outlineLevel="0" collapsed="false">
      <c r="A1995" s="24" t="s">
        <v>1378</v>
      </c>
      <c r="B1995" s="24" t="s">
        <v>85</v>
      </c>
      <c r="C1995" s="19"/>
      <c r="D1995" s="19"/>
      <c r="E1995" s="29" t="s">
        <v>86</v>
      </c>
      <c r="F1995" s="30" t="n">
        <v>1632.2</v>
      </c>
      <c r="G1995" s="30" t="n">
        <f aca="false">ROUND(I1995/1000,1)</f>
        <v>1632.2</v>
      </c>
      <c r="H1995" s="30" t="n">
        <f aca="false">H1996</f>
        <v>1632.2</v>
      </c>
      <c r="I1995" s="32" t="n">
        <v>1632180.31</v>
      </c>
      <c r="J1995" s="33" t="n">
        <f aca="false">G1995-H1995</f>
        <v>0</v>
      </c>
    </row>
    <row r="1996" customFormat="false" ht="12.75" hidden="false" customHeight="false" outlineLevel="0" collapsed="false">
      <c r="A1996" s="24" t="s">
        <v>1378</v>
      </c>
      <c r="B1996" s="24" t="s">
        <v>97</v>
      </c>
      <c r="C1996" s="24"/>
      <c r="D1996" s="24"/>
      <c r="E1996" s="29" t="s">
        <v>98</v>
      </c>
      <c r="F1996" s="30" t="n">
        <v>1632.2</v>
      </c>
      <c r="G1996" s="30" t="n">
        <f aca="false">ROUND(I1996/1000,1)</f>
        <v>1632.2</v>
      </c>
      <c r="H1996" s="30" t="n">
        <f aca="false">H1997</f>
        <v>1632.2</v>
      </c>
      <c r="I1996" s="32" t="n">
        <v>1632180.31</v>
      </c>
      <c r="J1996" s="33" t="n">
        <f aca="false">G1996-H1996</f>
        <v>0</v>
      </c>
    </row>
    <row r="1997" customFormat="false" ht="12.75" hidden="false" customHeight="false" outlineLevel="0" collapsed="false">
      <c r="A1997" s="24" t="s">
        <v>1378</v>
      </c>
      <c r="B1997" s="24" t="s">
        <v>97</v>
      </c>
      <c r="C1997" s="24" t="s">
        <v>55</v>
      </c>
      <c r="D1997" s="24"/>
      <c r="E1997" s="29" t="s">
        <v>56</v>
      </c>
      <c r="F1997" s="30" t="n">
        <v>1632.2</v>
      </c>
      <c r="G1997" s="30" t="n">
        <f aca="false">ROUND(I1997/1000,1)</f>
        <v>1632.2</v>
      </c>
      <c r="H1997" s="30" t="n">
        <f aca="false">H1998</f>
        <v>1632.2</v>
      </c>
      <c r="I1997" s="30" t="n">
        <v>1632180.31</v>
      </c>
      <c r="J1997" s="33" t="n">
        <f aca="false">G1997-H1997</f>
        <v>0</v>
      </c>
    </row>
    <row r="1998" customFormat="false" ht="51" hidden="false" customHeight="false" outlineLevel="0" collapsed="false">
      <c r="A1998" s="24" t="s">
        <v>1378</v>
      </c>
      <c r="B1998" s="24" t="s">
        <v>97</v>
      </c>
      <c r="C1998" s="24" t="s">
        <v>57</v>
      </c>
      <c r="D1998" s="19"/>
      <c r="E1998" s="29" t="s">
        <v>58</v>
      </c>
      <c r="F1998" s="30" t="n">
        <v>1632.2</v>
      </c>
      <c r="G1998" s="30" t="n">
        <f aca="false">ROUND(I1998/1000,1)</f>
        <v>1632.2</v>
      </c>
      <c r="H1998" s="30" t="n">
        <f aca="false">H1999</f>
        <v>1632.2</v>
      </c>
      <c r="I1998" s="32" t="n">
        <v>1632180.31</v>
      </c>
      <c r="J1998" s="33" t="n">
        <f aca="false">G1998-H1998</f>
        <v>0</v>
      </c>
    </row>
    <row r="1999" customFormat="false" ht="51" hidden="false" customHeight="false" outlineLevel="0" collapsed="false">
      <c r="A1999" s="24" t="s">
        <v>1378</v>
      </c>
      <c r="B1999" s="24" t="s">
        <v>97</v>
      </c>
      <c r="C1999" s="24" t="s">
        <v>113</v>
      </c>
      <c r="D1999" s="19"/>
      <c r="E1999" s="29" t="s">
        <v>114</v>
      </c>
      <c r="F1999" s="30" t="n">
        <v>1632.2</v>
      </c>
      <c r="G1999" s="30" t="n">
        <f aca="false">ROUND(I1999/1000,1)</f>
        <v>1632.2</v>
      </c>
      <c r="H1999" s="30" t="n">
        <f aca="false">H2000</f>
        <v>1632.2</v>
      </c>
      <c r="I1999" s="32" t="n">
        <v>1632180.31</v>
      </c>
      <c r="J1999" s="33" t="n">
        <f aca="false">G1999-H1999</f>
        <v>0</v>
      </c>
    </row>
    <row r="2000" customFormat="false" ht="25.5" hidden="false" customHeight="false" outlineLevel="0" collapsed="false">
      <c r="A2000" s="24" t="s">
        <v>1378</v>
      </c>
      <c r="B2000" s="24" t="s">
        <v>97</v>
      </c>
      <c r="C2000" s="24" t="s">
        <v>113</v>
      </c>
      <c r="D2000" s="24" t="s">
        <v>61</v>
      </c>
      <c r="E2000" s="29" t="s">
        <v>62</v>
      </c>
      <c r="F2000" s="30" t="n">
        <v>1632.2</v>
      </c>
      <c r="G2000" s="30" t="n">
        <f aca="false">ROUND(I2000/1000,1)</f>
        <v>1632.2</v>
      </c>
      <c r="H2000" s="30" t="n">
        <v>1632.2</v>
      </c>
      <c r="I2000" s="32" t="n">
        <v>1632180.31</v>
      </c>
      <c r="J2000" s="33" t="n">
        <f aca="false">G2000-H2000</f>
        <v>0</v>
      </c>
    </row>
    <row r="2001" s="28" customFormat="true" ht="25.5" hidden="false" customHeight="false" outlineLevel="0" collapsed="false">
      <c r="A2001" s="23" t="s">
        <v>1384</v>
      </c>
      <c r="B2001" s="24"/>
      <c r="C2001" s="24"/>
      <c r="D2001" s="24"/>
      <c r="E2001" s="25" t="s">
        <v>1385</v>
      </c>
      <c r="F2001" s="21" t="n">
        <v>194591</v>
      </c>
      <c r="G2001" s="21" t="n">
        <f aca="false">ROUND(I2001/1000,1)</f>
        <v>170784.2</v>
      </c>
      <c r="H2001" s="21" t="n">
        <f aca="false">H2002+H2031</f>
        <v>170784.2</v>
      </c>
      <c r="I2001" s="22" t="n">
        <v>170784223.81</v>
      </c>
      <c r="J2001" s="33" t="n">
        <f aca="false">G2001-H2001</f>
        <v>0</v>
      </c>
      <c r="K2001" s="1"/>
      <c r="L2001" s="1"/>
    </row>
    <row r="2002" customFormat="false" ht="12.75" hidden="false" customHeight="false" outlineLevel="0" collapsed="false">
      <c r="A2002" s="24" t="s">
        <v>1384</v>
      </c>
      <c r="B2002" s="24" t="s">
        <v>175</v>
      </c>
      <c r="C2002" s="19"/>
      <c r="D2002" s="19"/>
      <c r="E2002" s="29" t="s">
        <v>176</v>
      </c>
      <c r="F2002" s="30" t="n">
        <v>83102.1</v>
      </c>
      <c r="G2002" s="30" t="n">
        <f aca="false">ROUND(I2002/1000,1)</f>
        <v>64789.4</v>
      </c>
      <c r="H2002" s="30" t="n">
        <f aca="false">H2003+H2010+H2014</f>
        <v>64789.4</v>
      </c>
      <c r="I2002" s="32" t="n">
        <v>64789392.25</v>
      </c>
      <c r="J2002" s="33" t="n">
        <f aca="false">G2002-H2002</f>
        <v>0</v>
      </c>
    </row>
    <row r="2003" customFormat="false" ht="12.75" hidden="false" customHeight="false" outlineLevel="0" collapsed="false">
      <c r="A2003" s="24" t="s">
        <v>1384</v>
      </c>
      <c r="B2003" s="24" t="s">
        <v>1386</v>
      </c>
      <c r="C2003" s="24"/>
      <c r="D2003" s="24"/>
      <c r="E2003" s="29" t="s">
        <v>1387</v>
      </c>
      <c r="F2003" s="30" t="n">
        <v>4350</v>
      </c>
      <c r="G2003" s="30" t="n">
        <f aca="false">ROUND(I2003/1000,1)</f>
        <v>4335</v>
      </c>
      <c r="H2003" s="30" t="n">
        <f aca="false">H2004</f>
        <v>4335</v>
      </c>
      <c r="I2003" s="32" t="n">
        <v>4335000</v>
      </c>
      <c r="J2003" s="33" t="n">
        <f aca="false">G2003-H2003</f>
        <v>0</v>
      </c>
    </row>
    <row r="2004" customFormat="false" ht="12.75" hidden="false" customHeight="false" outlineLevel="0" collapsed="false">
      <c r="A2004" s="24" t="s">
        <v>1384</v>
      </c>
      <c r="B2004" s="24" t="s">
        <v>1386</v>
      </c>
      <c r="C2004" s="24" t="s">
        <v>55</v>
      </c>
      <c r="D2004" s="24"/>
      <c r="E2004" s="29" t="s">
        <v>56</v>
      </c>
      <c r="F2004" s="30" t="n">
        <v>4350</v>
      </c>
      <c r="G2004" s="30" t="n">
        <f aca="false">ROUND(I2004/1000,1)</f>
        <v>4335</v>
      </c>
      <c r="H2004" s="30" t="n">
        <f aca="false">H2005</f>
        <v>4335</v>
      </c>
      <c r="I2004" s="32" t="n">
        <v>4335000</v>
      </c>
      <c r="J2004" s="33" t="n">
        <f aca="false">G2004-H2004</f>
        <v>0</v>
      </c>
    </row>
    <row r="2005" customFormat="false" ht="25.5" hidden="false" customHeight="false" outlineLevel="0" collapsed="false">
      <c r="A2005" s="24" t="s">
        <v>1384</v>
      </c>
      <c r="B2005" s="24" t="s">
        <v>1386</v>
      </c>
      <c r="C2005" s="24" t="s">
        <v>1388</v>
      </c>
      <c r="D2005" s="19"/>
      <c r="E2005" s="29" t="s">
        <v>1389</v>
      </c>
      <c r="F2005" s="30" t="n">
        <v>4350</v>
      </c>
      <c r="G2005" s="30" t="n">
        <f aca="false">ROUND(I2005/1000,1)</f>
        <v>4335</v>
      </c>
      <c r="H2005" s="30" t="n">
        <f aca="false">H2006+H2008</f>
        <v>4335</v>
      </c>
      <c r="I2005" s="32" t="n">
        <v>4335000</v>
      </c>
      <c r="J2005" s="33" t="n">
        <f aca="false">G2005-H2005</f>
        <v>0</v>
      </c>
    </row>
    <row r="2006" customFormat="false" ht="25.5" hidden="false" customHeight="false" outlineLevel="0" collapsed="false">
      <c r="A2006" s="24" t="s">
        <v>1384</v>
      </c>
      <c r="B2006" s="24" t="s">
        <v>1386</v>
      </c>
      <c r="C2006" s="24" t="s">
        <v>1390</v>
      </c>
      <c r="D2006" s="19"/>
      <c r="E2006" s="29" t="s">
        <v>1391</v>
      </c>
      <c r="F2006" s="30" t="n">
        <v>1000</v>
      </c>
      <c r="G2006" s="30" t="n">
        <f aca="false">ROUND(I2006/1000,1)</f>
        <v>985</v>
      </c>
      <c r="H2006" s="30" t="n">
        <f aca="false">H2007</f>
        <v>985</v>
      </c>
      <c r="I2006" s="32" t="n">
        <v>985000</v>
      </c>
      <c r="J2006" s="33" t="n">
        <f aca="false">G2006-H2006</f>
        <v>0</v>
      </c>
    </row>
    <row r="2007" customFormat="false" ht="25.5" hidden="false" customHeight="false" outlineLevel="0" collapsed="false">
      <c r="A2007" s="24" t="s">
        <v>1384</v>
      </c>
      <c r="B2007" s="24" t="s">
        <v>1386</v>
      </c>
      <c r="C2007" s="24" t="s">
        <v>1390</v>
      </c>
      <c r="D2007" s="24" t="s">
        <v>61</v>
      </c>
      <c r="E2007" s="29" t="s">
        <v>62</v>
      </c>
      <c r="F2007" s="30" t="n">
        <v>1000</v>
      </c>
      <c r="G2007" s="30" t="n">
        <f aca="false">ROUND(I2007/1000,1)</f>
        <v>985</v>
      </c>
      <c r="H2007" s="30" t="n">
        <v>985</v>
      </c>
      <c r="I2007" s="32" t="n">
        <v>985000</v>
      </c>
      <c r="J2007" s="33" t="n">
        <f aca="false">G2007-H2007</f>
        <v>0</v>
      </c>
    </row>
    <row r="2008" customFormat="false" ht="12.75" hidden="false" customHeight="false" outlineLevel="0" collapsed="false">
      <c r="A2008" s="24" t="s">
        <v>1384</v>
      </c>
      <c r="B2008" s="24" t="s">
        <v>1386</v>
      </c>
      <c r="C2008" s="24" t="s">
        <v>1392</v>
      </c>
      <c r="D2008" s="19"/>
      <c r="E2008" s="29" t="s">
        <v>1393</v>
      </c>
      <c r="F2008" s="30" t="n">
        <v>3350</v>
      </c>
      <c r="G2008" s="30" t="n">
        <f aca="false">ROUND(I2008/1000,1)</f>
        <v>3350</v>
      </c>
      <c r="H2008" s="30" t="n">
        <f aca="false">H2009</f>
        <v>3350</v>
      </c>
      <c r="I2008" s="32" t="n">
        <v>3350000</v>
      </c>
      <c r="J2008" s="33" t="n">
        <f aca="false">G2008-H2008</f>
        <v>0</v>
      </c>
    </row>
    <row r="2009" customFormat="false" ht="25.5" hidden="false" customHeight="false" outlineLevel="0" collapsed="false">
      <c r="A2009" s="24" t="s">
        <v>1384</v>
      </c>
      <c r="B2009" s="24" t="s">
        <v>1386</v>
      </c>
      <c r="C2009" s="24" t="s">
        <v>1392</v>
      </c>
      <c r="D2009" s="24" t="s">
        <v>61</v>
      </c>
      <c r="E2009" s="29" t="s">
        <v>62</v>
      </c>
      <c r="F2009" s="30" t="n">
        <v>3350</v>
      </c>
      <c r="G2009" s="30" t="n">
        <f aca="false">ROUND(I2009/1000,1)</f>
        <v>3350</v>
      </c>
      <c r="H2009" s="30" t="n">
        <v>3350</v>
      </c>
      <c r="I2009" s="32" t="n">
        <v>3350000</v>
      </c>
      <c r="J2009" s="33" t="n">
        <f aca="false">G2009-H2009</f>
        <v>0</v>
      </c>
    </row>
    <row r="2010" customFormat="false" ht="12.75" hidden="false" customHeight="false" outlineLevel="0" collapsed="false">
      <c r="A2010" s="24" t="s">
        <v>1384</v>
      </c>
      <c r="B2010" s="24" t="s">
        <v>339</v>
      </c>
      <c r="C2010" s="24"/>
      <c r="D2010" s="24"/>
      <c r="E2010" s="29" t="s">
        <v>340</v>
      </c>
      <c r="F2010" s="30" t="n">
        <v>190.4</v>
      </c>
      <c r="G2010" s="30" t="n">
        <f aca="false">ROUND(I2010/1000,1)</f>
        <v>190.4</v>
      </c>
      <c r="H2010" s="30" t="n">
        <f aca="false">H2011</f>
        <v>190.4</v>
      </c>
      <c r="I2010" s="32" t="n">
        <v>190400</v>
      </c>
      <c r="J2010" s="33" t="n">
        <f aca="false">G2010-H2010</f>
        <v>0</v>
      </c>
    </row>
    <row r="2011" customFormat="false" ht="12.75" hidden="false" customHeight="false" outlineLevel="0" collapsed="false">
      <c r="A2011" s="24" t="s">
        <v>1384</v>
      </c>
      <c r="B2011" s="24" t="s">
        <v>339</v>
      </c>
      <c r="C2011" s="24" t="s">
        <v>1394</v>
      </c>
      <c r="D2011" s="24"/>
      <c r="E2011" s="29" t="s">
        <v>1395</v>
      </c>
      <c r="F2011" s="30" t="n">
        <v>190.4</v>
      </c>
      <c r="G2011" s="30" t="n">
        <f aca="false">ROUND(I2011/1000,1)</f>
        <v>190.4</v>
      </c>
      <c r="H2011" s="30" t="n">
        <f aca="false">H2012</f>
        <v>190.4</v>
      </c>
      <c r="I2011" s="32" t="n">
        <v>190400</v>
      </c>
      <c r="J2011" s="33" t="n">
        <f aca="false">G2011-H2011</f>
        <v>0</v>
      </c>
    </row>
    <row r="2012" customFormat="false" ht="25.5" hidden="false" customHeight="false" outlineLevel="0" collapsed="false">
      <c r="A2012" s="24" t="s">
        <v>1384</v>
      </c>
      <c r="B2012" s="24" t="s">
        <v>339</v>
      </c>
      <c r="C2012" s="24" t="s">
        <v>1396</v>
      </c>
      <c r="D2012" s="19"/>
      <c r="E2012" s="29" t="s">
        <v>1397</v>
      </c>
      <c r="F2012" s="30" t="n">
        <v>190.4</v>
      </c>
      <c r="G2012" s="30" t="n">
        <f aca="false">ROUND(I2012/1000,1)</f>
        <v>190.4</v>
      </c>
      <c r="H2012" s="30" t="n">
        <f aca="false">H2013</f>
        <v>190.4</v>
      </c>
      <c r="I2012" s="32" t="n">
        <v>190400</v>
      </c>
      <c r="J2012" s="33" t="n">
        <f aca="false">G2012-H2012</f>
        <v>0</v>
      </c>
    </row>
    <row r="2013" customFormat="false" ht="25.5" hidden="false" customHeight="false" outlineLevel="0" collapsed="false">
      <c r="A2013" s="24" t="s">
        <v>1384</v>
      </c>
      <c r="B2013" s="24" t="s">
        <v>339</v>
      </c>
      <c r="C2013" s="24" t="s">
        <v>1396</v>
      </c>
      <c r="D2013" s="24" t="s">
        <v>61</v>
      </c>
      <c r="E2013" s="29" t="s">
        <v>62</v>
      </c>
      <c r="F2013" s="30" t="n">
        <v>190.4</v>
      </c>
      <c r="G2013" s="30" t="n">
        <f aca="false">ROUND(I2013/1000,1)</f>
        <v>190.4</v>
      </c>
      <c r="H2013" s="30" t="n">
        <v>190.4</v>
      </c>
      <c r="I2013" s="32" t="n">
        <v>190400</v>
      </c>
      <c r="J2013" s="33" t="n">
        <f aca="false">G2013-H2013</f>
        <v>0</v>
      </c>
    </row>
    <row r="2014" customFormat="false" ht="12.75" hidden="false" customHeight="false" outlineLevel="0" collapsed="false">
      <c r="A2014" s="24" t="s">
        <v>1384</v>
      </c>
      <c r="B2014" s="24" t="s">
        <v>1398</v>
      </c>
      <c r="C2014" s="24"/>
      <c r="D2014" s="24"/>
      <c r="E2014" s="29" t="s">
        <v>1399</v>
      </c>
      <c r="F2014" s="30" t="n">
        <v>78561.7</v>
      </c>
      <c r="G2014" s="30" t="n">
        <f aca="false">ROUND(I2014/1000,1)</f>
        <v>60264</v>
      </c>
      <c r="H2014" s="30" t="n">
        <f aca="false">H2015+H2019+H2022</f>
        <v>60264</v>
      </c>
      <c r="I2014" s="32" t="n">
        <v>60263992.25</v>
      </c>
      <c r="J2014" s="33" t="n">
        <f aca="false">G2014-H2014</f>
        <v>0</v>
      </c>
    </row>
    <row r="2015" customFormat="false" ht="12.75" hidden="false" customHeight="false" outlineLevel="0" collapsed="false">
      <c r="A2015" s="24" t="s">
        <v>1384</v>
      </c>
      <c r="B2015" s="24" t="s">
        <v>1398</v>
      </c>
      <c r="C2015" s="24" t="s">
        <v>75</v>
      </c>
      <c r="D2015" s="24"/>
      <c r="E2015" s="29" t="s">
        <v>76</v>
      </c>
      <c r="F2015" s="30" t="n">
        <v>13699.4</v>
      </c>
      <c r="G2015" s="30" t="n">
        <f aca="false">ROUND(I2015/1000,1)</f>
        <v>3548.2</v>
      </c>
      <c r="H2015" s="30" t="n">
        <f aca="false">H2016</f>
        <v>3548.2</v>
      </c>
      <c r="I2015" s="32" t="n">
        <v>3548231.23</v>
      </c>
      <c r="J2015" s="33" t="n">
        <f aca="false">G2015-H2015</f>
        <v>0</v>
      </c>
    </row>
    <row r="2016" customFormat="false" ht="38.25" hidden="false" customHeight="false" outlineLevel="0" collapsed="false">
      <c r="A2016" s="24" t="s">
        <v>1384</v>
      </c>
      <c r="B2016" s="24" t="s">
        <v>1398</v>
      </c>
      <c r="C2016" s="24" t="s">
        <v>1400</v>
      </c>
      <c r="D2016" s="19"/>
      <c r="E2016" s="29" t="s">
        <v>1401</v>
      </c>
      <c r="F2016" s="30" t="n">
        <v>13699.4</v>
      </c>
      <c r="G2016" s="30" t="n">
        <f aca="false">ROUND(I2016/1000,1)</f>
        <v>3548.2</v>
      </c>
      <c r="H2016" s="30" t="n">
        <f aca="false">H2017+H2018</f>
        <v>3548.2</v>
      </c>
      <c r="I2016" s="32" t="n">
        <v>3548231.23</v>
      </c>
      <c r="J2016" s="33" t="n">
        <f aca="false">G2016-H2016</f>
        <v>0</v>
      </c>
    </row>
    <row r="2017" customFormat="false" ht="25.5" hidden="false" customHeight="false" outlineLevel="0" collapsed="false">
      <c r="A2017" s="24" t="s">
        <v>1384</v>
      </c>
      <c r="B2017" s="24" t="s">
        <v>1398</v>
      </c>
      <c r="C2017" s="24" t="s">
        <v>1400</v>
      </c>
      <c r="D2017" s="24" t="s">
        <v>61</v>
      </c>
      <c r="E2017" s="29" t="s">
        <v>62</v>
      </c>
      <c r="F2017" s="30" t="n">
        <v>3643.5</v>
      </c>
      <c r="G2017" s="30" t="n">
        <f aca="false">ROUND(I2017/1000,1)</f>
        <v>472.9</v>
      </c>
      <c r="H2017" s="30" t="n">
        <v>472.9</v>
      </c>
      <c r="I2017" s="32" t="n">
        <v>472949.43</v>
      </c>
      <c r="J2017" s="33" t="n">
        <f aca="false">G2017-H2017</f>
        <v>0</v>
      </c>
    </row>
    <row r="2018" customFormat="false" ht="38.25" hidden="false" customHeight="false" outlineLevel="0" collapsed="false">
      <c r="A2018" s="24" t="s">
        <v>1384</v>
      </c>
      <c r="B2018" s="24" t="s">
        <v>1398</v>
      </c>
      <c r="C2018" s="24" t="s">
        <v>1400</v>
      </c>
      <c r="D2018" s="24" t="s">
        <v>119</v>
      </c>
      <c r="E2018" s="29" t="s">
        <v>120</v>
      </c>
      <c r="F2018" s="30" t="n">
        <v>10055.9</v>
      </c>
      <c r="G2018" s="30" t="n">
        <f aca="false">ROUND(I2018/1000,1)</f>
        <v>3075.3</v>
      </c>
      <c r="H2018" s="30" t="n">
        <v>3075.3</v>
      </c>
      <c r="I2018" s="32" t="n">
        <v>3075281.8</v>
      </c>
      <c r="J2018" s="33" t="n">
        <f aca="false">G2018-H2018</f>
        <v>0</v>
      </c>
    </row>
    <row r="2019" customFormat="false" ht="12.75" hidden="false" customHeight="false" outlineLevel="0" collapsed="false">
      <c r="A2019" s="24" t="s">
        <v>1384</v>
      </c>
      <c r="B2019" s="24" t="s">
        <v>1398</v>
      </c>
      <c r="C2019" s="24" t="s">
        <v>1402</v>
      </c>
      <c r="D2019" s="24"/>
      <c r="E2019" s="29" t="s">
        <v>1403</v>
      </c>
      <c r="F2019" s="30" t="n">
        <v>49057.7</v>
      </c>
      <c r="G2019" s="30" t="n">
        <f aca="false">ROUND(I2019/1000,1)</f>
        <v>43503.4</v>
      </c>
      <c r="H2019" s="30" t="n">
        <f aca="false">H2020</f>
        <v>43503.4</v>
      </c>
      <c r="I2019" s="32" t="n">
        <v>43503396.03</v>
      </c>
      <c r="J2019" s="33" t="n">
        <f aca="false">G2019-H2019</f>
        <v>0</v>
      </c>
    </row>
    <row r="2020" customFormat="false" ht="25.5" hidden="false" customHeight="false" outlineLevel="0" collapsed="false">
      <c r="A2020" s="24" t="s">
        <v>1384</v>
      </c>
      <c r="B2020" s="24" t="s">
        <v>1398</v>
      </c>
      <c r="C2020" s="24" t="s">
        <v>1404</v>
      </c>
      <c r="D2020" s="19"/>
      <c r="E2020" s="29" t="s">
        <v>1405</v>
      </c>
      <c r="F2020" s="30" t="n">
        <v>49057.7</v>
      </c>
      <c r="G2020" s="30" t="n">
        <f aca="false">ROUND(I2020/1000,1)</f>
        <v>43503.4</v>
      </c>
      <c r="H2020" s="30" t="n">
        <f aca="false">H2021</f>
        <v>43503.4</v>
      </c>
      <c r="I2020" s="32" t="n">
        <v>43503396.03</v>
      </c>
      <c r="J2020" s="33" t="n">
        <f aca="false">G2020-H2020</f>
        <v>0</v>
      </c>
    </row>
    <row r="2021" customFormat="false" ht="25.5" hidden="false" customHeight="false" outlineLevel="0" collapsed="false">
      <c r="A2021" s="24" t="s">
        <v>1384</v>
      </c>
      <c r="B2021" s="24" t="s">
        <v>1398</v>
      </c>
      <c r="C2021" s="24" t="s">
        <v>1404</v>
      </c>
      <c r="D2021" s="24" t="s">
        <v>61</v>
      </c>
      <c r="E2021" s="29" t="s">
        <v>62</v>
      </c>
      <c r="F2021" s="30" t="n">
        <v>49057.7</v>
      </c>
      <c r="G2021" s="30" t="n">
        <f aca="false">ROUND(I2021/1000,1)</f>
        <v>43503.4</v>
      </c>
      <c r="H2021" s="30" t="n">
        <v>43503.4</v>
      </c>
      <c r="I2021" s="32" t="n">
        <v>43503396.03</v>
      </c>
      <c r="J2021" s="33" t="n">
        <f aca="false">G2021-H2021</f>
        <v>0</v>
      </c>
    </row>
    <row r="2022" customFormat="false" ht="12.75" hidden="false" customHeight="false" outlineLevel="0" collapsed="false">
      <c r="A2022" s="24" t="s">
        <v>1384</v>
      </c>
      <c r="B2022" s="24" t="s">
        <v>1398</v>
      </c>
      <c r="C2022" s="24" t="s">
        <v>55</v>
      </c>
      <c r="D2022" s="24"/>
      <c r="E2022" s="29" t="s">
        <v>56</v>
      </c>
      <c r="F2022" s="30" t="n">
        <v>15804.6</v>
      </c>
      <c r="G2022" s="30" t="n">
        <f aca="false">ROUND(I2022/1000,1)</f>
        <v>13212.4</v>
      </c>
      <c r="H2022" s="30" t="n">
        <f aca="false">H2023</f>
        <v>13212.4</v>
      </c>
      <c r="I2022" s="32" t="n">
        <v>13212364.99</v>
      </c>
      <c r="J2022" s="33" t="n">
        <f aca="false">G2022-H2022</f>
        <v>0</v>
      </c>
    </row>
    <row r="2023" customFormat="false" ht="25.5" hidden="false" customHeight="false" outlineLevel="0" collapsed="false">
      <c r="A2023" s="24" t="s">
        <v>1384</v>
      </c>
      <c r="B2023" s="24" t="s">
        <v>1398</v>
      </c>
      <c r="C2023" s="24" t="s">
        <v>1388</v>
      </c>
      <c r="D2023" s="19"/>
      <c r="E2023" s="29" t="s">
        <v>1389</v>
      </c>
      <c r="F2023" s="30" t="n">
        <v>15804.6</v>
      </c>
      <c r="G2023" s="30" t="n">
        <f aca="false">ROUND(I2023/1000,1)</f>
        <v>13212.4</v>
      </c>
      <c r="H2023" s="30" t="n">
        <f aca="false">H2024+H2026+H2029</f>
        <v>13212.4</v>
      </c>
      <c r="I2023" s="32" t="n">
        <v>13212364.99</v>
      </c>
      <c r="J2023" s="33" t="n">
        <f aca="false">G2023-H2023</f>
        <v>0</v>
      </c>
    </row>
    <row r="2024" customFormat="false" ht="127.5" hidden="false" customHeight="false" outlineLevel="0" collapsed="false">
      <c r="A2024" s="24" t="s">
        <v>1384</v>
      </c>
      <c r="B2024" s="24" t="s">
        <v>1398</v>
      </c>
      <c r="C2024" s="24" t="s">
        <v>1406</v>
      </c>
      <c r="D2024" s="19"/>
      <c r="E2024" s="29" t="s">
        <v>1407</v>
      </c>
      <c r="F2024" s="30" t="n">
        <v>4443</v>
      </c>
      <c r="G2024" s="30" t="n">
        <f aca="false">ROUND(I2024/1000,1)</f>
        <v>4442.9</v>
      </c>
      <c r="H2024" s="30" t="n">
        <f aca="false">H2025</f>
        <v>4442.9</v>
      </c>
      <c r="I2024" s="32" t="n">
        <v>4442893.63</v>
      </c>
      <c r="J2024" s="33" t="n">
        <f aca="false">G2024-H2024</f>
        <v>0</v>
      </c>
    </row>
    <row r="2025" customFormat="false" ht="38.25" hidden="false" customHeight="false" outlineLevel="0" collapsed="false">
      <c r="A2025" s="24" t="s">
        <v>1384</v>
      </c>
      <c r="B2025" s="24" t="s">
        <v>1398</v>
      </c>
      <c r="C2025" s="24" t="s">
        <v>1406</v>
      </c>
      <c r="D2025" s="24" t="s">
        <v>119</v>
      </c>
      <c r="E2025" s="29" t="s">
        <v>120</v>
      </c>
      <c r="F2025" s="30" t="n">
        <v>4443</v>
      </c>
      <c r="G2025" s="30" t="n">
        <f aca="false">ROUND(I2025/1000,1)</f>
        <v>4442.9</v>
      </c>
      <c r="H2025" s="30" t="n">
        <v>4442.9</v>
      </c>
      <c r="I2025" s="32" t="n">
        <v>4442893.63</v>
      </c>
      <c r="J2025" s="33" t="n">
        <f aca="false">G2025-H2025</f>
        <v>0</v>
      </c>
    </row>
    <row r="2026" customFormat="false" ht="25.5" hidden="false" customHeight="false" outlineLevel="0" collapsed="false">
      <c r="A2026" s="24" t="s">
        <v>1384</v>
      </c>
      <c r="B2026" s="24" t="s">
        <v>1398</v>
      </c>
      <c r="C2026" s="24" t="s">
        <v>1408</v>
      </c>
      <c r="D2026" s="19"/>
      <c r="E2026" s="29" t="s">
        <v>1409</v>
      </c>
      <c r="F2026" s="30" t="n">
        <v>9632.3</v>
      </c>
      <c r="G2026" s="30" t="n">
        <f aca="false">ROUND(I2026/1000,1)</f>
        <v>7040.2</v>
      </c>
      <c r="H2026" s="30" t="n">
        <f aca="false">H2027+H2028</f>
        <v>7040.2</v>
      </c>
      <c r="I2026" s="32" t="n">
        <v>7040181.36</v>
      </c>
      <c r="J2026" s="33" t="n">
        <f aca="false">G2026-H2026</f>
        <v>0</v>
      </c>
    </row>
    <row r="2027" customFormat="false" ht="25.5" hidden="false" customHeight="false" outlineLevel="0" collapsed="false">
      <c r="A2027" s="24" t="s">
        <v>1384</v>
      </c>
      <c r="B2027" s="24" t="s">
        <v>1398</v>
      </c>
      <c r="C2027" s="24" t="s">
        <v>1408</v>
      </c>
      <c r="D2027" s="24" t="s">
        <v>61</v>
      </c>
      <c r="E2027" s="29" t="s">
        <v>62</v>
      </c>
      <c r="F2027" s="30" t="n">
        <v>4045.2</v>
      </c>
      <c r="G2027" s="30" t="n">
        <f aca="false">ROUND(I2027/1000,1)</f>
        <v>2882.3</v>
      </c>
      <c r="H2027" s="30" t="n">
        <v>2882.3</v>
      </c>
      <c r="I2027" s="32" t="n">
        <v>2882296.98</v>
      </c>
      <c r="J2027" s="33" t="n">
        <f aca="false">G2027-H2027</f>
        <v>0</v>
      </c>
    </row>
    <row r="2028" customFormat="false" ht="38.25" hidden="false" customHeight="false" outlineLevel="0" collapsed="false">
      <c r="A2028" s="24" t="s">
        <v>1384</v>
      </c>
      <c r="B2028" s="24" t="s">
        <v>1398</v>
      </c>
      <c r="C2028" s="24" t="s">
        <v>1408</v>
      </c>
      <c r="D2028" s="24" t="s">
        <v>119</v>
      </c>
      <c r="E2028" s="29" t="s">
        <v>120</v>
      </c>
      <c r="F2028" s="30" t="n">
        <v>5587.1</v>
      </c>
      <c r="G2028" s="30" t="n">
        <f aca="false">ROUND(I2028/1000,1)</f>
        <v>4157.9</v>
      </c>
      <c r="H2028" s="30" t="n">
        <v>4157.9</v>
      </c>
      <c r="I2028" s="32" t="n">
        <v>4157884.38</v>
      </c>
      <c r="J2028" s="33" t="n">
        <f aca="false">G2028-H2028</f>
        <v>0</v>
      </c>
    </row>
    <row r="2029" customFormat="false" ht="38.25" hidden="false" customHeight="false" outlineLevel="0" collapsed="false">
      <c r="A2029" s="24" t="s">
        <v>1384</v>
      </c>
      <c r="B2029" s="24" t="s">
        <v>1398</v>
      </c>
      <c r="C2029" s="24" t="s">
        <v>1410</v>
      </c>
      <c r="D2029" s="19"/>
      <c r="E2029" s="29" t="s">
        <v>1411</v>
      </c>
      <c r="F2029" s="30" t="n">
        <v>1729.3</v>
      </c>
      <c r="G2029" s="30" t="n">
        <f aca="false">ROUND(I2029/1000,1)</f>
        <v>1729.3</v>
      </c>
      <c r="H2029" s="30" t="n">
        <f aca="false">H2030</f>
        <v>1729.3</v>
      </c>
      <c r="I2029" s="30" t="n">
        <v>1729290</v>
      </c>
      <c r="J2029" s="33" t="n">
        <f aca="false">G2029-H2029</f>
        <v>0</v>
      </c>
    </row>
    <row r="2030" customFormat="false" ht="25.5" hidden="false" customHeight="false" outlineLevel="0" collapsed="false">
      <c r="A2030" s="24" t="s">
        <v>1384</v>
      </c>
      <c r="B2030" s="24" t="s">
        <v>1398</v>
      </c>
      <c r="C2030" s="24" t="s">
        <v>1410</v>
      </c>
      <c r="D2030" s="24" t="s">
        <v>61</v>
      </c>
      <c r="E2030" s="29" t="s">
        <v>62</v>
      </c>
      <c r="F2030" s="30" t="n">
        <v>1729.3</v>
      </c>
      <c r="G2030" s="30" t="n">
        <f aca="false">ROUND(I2030/1000,1)</f>
        <v>1729.3</v>
      </c>
      <c r="H2030" s="30" t="n">
        <v>1729.3</v>
      </c>
      <c r="I2030" s="32" t="n">
        <v>1729290</v>
      </c>
      <c r="J2030" s="33" t="n">
        <f aca="false">G2030-H2030</f>
        <v>0</v>
      </c>
    </row>
    <row r="2031" customFormat="false" ht="12.75" hidden="false" customHeight="false" outlineLevel="0" collapsed="false">
      <c r="A2031" s="24" t="s">
        <v>1384</v>
      </c>
      <c r="B2031" s="24" t="s">
        <v>1412</v>
      </c>
      <c r="C2031" s="19"/>
      <c r="D2031" s="19"/>
      <c r="E2031" s="29" t="s">
        <v>1413</v>
      </c>
      <c r="F2031" s="30" t="n">
        <v>111488.9</v>
      </c>
      <c r="G2031" s="30" t="n">
        <f aca="false">ROUND(I2031/1000,1)</f>
        <v>105994.8</v>
      </c>
      <c r="H2031" s="30" t="n">
        <f aca="false">H2032+H2053</f>
        <v>105994.8</v>
      </c>
      <c r="I2031" s="32" t="n">
        <v>105994831.56</v>
      </c>
      <c r="J2031" s="33" t="n">
        <f aca="false">G2031-H2031</f>
        <v>0</v>
      </c>
    </row>
    <row r="2032" customFormat="false" ht="25.5" hidden="false" customHeight="false" outlineLevel="0" collapsed="false">
      <c r="A2032" s="24" t="s">
        <v>1384</v>
      </c>
      <c r="B2032" s="24" t="s">
        <v>1414</v>
      </c>
      <c r="C2032" s="24"/>
      <c r="D2032" s="24"/>
      <c r="E2032" s="29" t="s">
        <v>1415</v>
      </c>
      <c r="F2032" s="30" t="n">
        <v>8116</v>
      </c>
      <c r="G2032" s="30" t="n">
        <f aca="false">ROUND(I2032/1000,1)</f>
        <v>8106.2</v>
      </c>
      <c r="H2032" s="30" t="n">
        <f aca="false">H2033+H2036+H2039+H2043+H2048</f>
        <v>8106.2</v>
      </c>
      <c r="I2032" s="32" t="n">
        <v>8106208</v>
      </c>
      <c r="J2032" s="33" t="n">
        <f aca="false">G2032-H2032</f>
        <v>0</v>
      </c>
    </row>
    <row r="2033" customFormat="false" ht="25.5" hidden="false" customHeight="false" outlineLevel="0" collapsed="false">
      <c r="A2033" s="24" t="s">
        <v>1384</v>
      </c>
      <c r="B2033" s="24" t="s">
        <v>1414</v>
      </c>
      <c r="C2033" s="24" t="s">
        <v>34</v>
      </c>
      <c r="D2033" s="24"/>
      <c r="E2033" s="29" t="s">
        <v>35</v>
      </c>
      <c r="F2033" s="30" t="n">
        <v>5209.6</v>
      </c>
      <c r="G2033" s="30" t="n">
        <f aca="false">ROUND(I2033/1000,1)</f>
        <v>5060.5</v>
      </c>
      <c r="H2033" s="30" t="n">
        <f aca="false">H2034</f>
        <v>5060.4</v>
      </c>
      <c r="I2033" s="31" t="n">
        <v>5060459.79</v>
      </c>
      <c r="J2033" s="27" t="n">
        <f aca="false">G2033-H2033</f>
        <v>0.100000000000364</v>
      </c>
    </row>
    <row r="2034" customFormat="false" ht="63.75" hidden="false" customHeight="false" outlineLevel="0" collapsed="false">
      <c r="A2034" s="24" t="s">
        <v>1384</v>
      </c>
      <c r="B2034" s="24" t="s">
        <v>1414</v>
      </c>
      <c r="C2034" s="24" t="s">
        <v>1416</v>
      </c>
      <c r="D2034" s="19"/>
      <c r="E2034" s="29" t="s">
        <v>1417</v>
      </c>
      <c r="F2034" s="30" t="n">
        <v>5209.6</v>
      </c>
      <c r="G2034" s="30" t="n">
        <f aca="false">ROUND(I2034/1000,1)</f>
        <v>5060.5</v>
      </c>
      <c r="H2034" s="30" t="n">
        <f aca="false">H2035</f>
        <v>5060.4</v>
      </c>
      <c r="I2034" s="31" t="n">
        <v>5060459.79</v>
      </c>
      <c r="J2034" s="27" t="n">
        <f aca="false">G2034-H2034</f>
        <v>0.100000000000364</v>
      </c>
    </row>
    <row r="2035" customFormat="false" ht="12.75" hidden="false" customHeight="false" outlineLevel="0" collapsed="false">
      <c r="A2035" s="24" t="s">
        <v>1384</v>
      </c>
      <c r="B2035" s="24" t="s">
        <v>1414</v>
      </c>
      <c r="C2035" s="24" t="s">
        <v>1416</v>
      </c>
      <c r="D2035" s="24" t="s">
        <v>22</v>
      </c>
      <c r="E2035" s="29" t="s">
        <v>23</v>
      </c>
      <c r="F2035" s="30" t="n">
        <v>5209.6</v>
      </c>
      <c r="G2035" s="30" t="n">
        <f aca="false">ROUND(I2035/1000,1)</f>
        <v>5060.5</v>
      </c>
      <c r="H2035" s="30" t="n">
        <v>5060.4</v>
      </c>
      <c r="I2035" s="31" t="n">
        <v>5060459.79</v>
      </c>
      <c r="J2035" s="27" t="n">
        <f aca="false">G2035-H2035</f>
        <v>0.100000000000364</v>
      </c>
    </row>
    <row r="2036" customFormat="false" ht="12.75" hidden="false" customHeight="false" outlineLevel="0" collapsed="false">
      <c r="A2036" s="24" t="s">
        <v>1384</v>
      </c>
      <c r="B2036" s="24" t="s">
        <v>1414</v>
      </c>
      <c r="C2036" s="24" t="s">
        <v>238</v>
      </c>
      <c r="D2036" s="24"/>
      <c r="E2036" s="29" t="s">
        <v>239</v>
      </c>
      <c r="F2036" s="30" t="n">
        <v>0</v>
      </c>
      <c r="G2036" s="30" t="n">
        <f aca="false">ROUND(I2036/1000,1)</f>
        <v>176</v>
      </c>
      <c r="H2036" s="30" t="n">
        <f aca="false">H2037</f>
        <v>176</v>
      </c>
      <c r="I2036" s="32" t="n">
        <v>175968</v>
      </c>
      <c r="J2036" s="33" t="n">
        <f aca="false">G2036-H2036</f>
        <v>0</v>
      </c>
    </row>
    <row r="2037" customFormat="false" ht="25.5" hidden="false" customHeight="false" outlineLevel="0" collapsed="false">
      <c r="A2037" s="24" t="s">
        <v>1384</v>
      </c>
      <c r="B2037" s="24" t="s">
        <v>1414</v>
      </c>
      <c r="C2037" s="24" t="s">
        <v>240</v>
      </c>
      <c r="D2037" s="24"/>
      <c r="E2037" s="29" t="s">
        <v>241</v>
      </c>
      <c r="F2037" s="30" t="n">
        <v>0</v>
      </c>
      <c r="G2037" s="30" t="n">
        <f aca="false">ROUND(I2037/1000,1)</f>
        <v>176</v>
      </c>
      <c r="H2037" s="30" t="n">
        <f aca="false">H2038</f>
        <v>176</v>
      </c>
      <c r="I2037" s="32" t="n">
        <v>175968</v>
      </c>
      <c r="J2037" s="33" t="n">
        <f aca="false">G2037-H2037</f>
        <v>0</v>
      </c>
    </row>
    <row r="2038" customFormat="false" ht="25.5" hidden="false" customHeight="false" outlineLevel="0" collapsed="false">
      <c r="A2038" s="24" t="s">
        <v>1384</v>
      </c>
      <c r="B2038" s="24" t="s">
        <v>1414</v>
      </c>
      <c r="C2038" s="24" t="s">
        <v>240</v>
      </c>
      <c r="D2038" s="24" t="s">
        <v>61</v>
      </c>
      <c r="E2038" s="29" t="s">
        <v>62</v>
      </c>
      <c r="F2038" s="30" t="n">
        <v>0</v>
      </c>
      <c r="G2038" s="30" t="n">
        <f aca="false">ROUND(I2038/1000,1)</f>
        <v>176</v>
      </c>
      <c r="H2038" s="30" t="n">
        <v>176</v>
      </c>
      <c r="I2038" s="32" t="n">
        <v>175968</v>
      </c>
      <c r="J2038" s="33" t="n">
        <f aca="false">G2038-H2038</f>
        <v>0</v>
      </c>
    </row>
    <row r="2039" customFormat="false" ht="25.5" hidden="false" customHeight="false" outlineLevel="0" collapsed="false">
      <c r="A2039" s="24" t="s">
        <v>1384</v>
      </c>
      <c r="B2039" s="24" t="s">
        <v>1414</v>
      </c>
      <c r="C2039" s="24" t="s">
        <v>49</v>
      </c>
      <c r="D2039" s="24"/>
      <c r="E2039" s="29" t="s">
        <v>50</v>
      </c>
      <c r="F2039" s="30" t="n">
        <v>9.4</v>
      </c>
      <c r="G2039" s="30" t="n">
        <f aca="false">ROUND(I2039/1000,1)</f>
        <v>9.4</v>
      </c>
      <c r="H2039" s="30" t="n">
        <f aca="false">H2040</f>
        <v>9.4</v>
      </c>
      <c r="I2039" s="32" t="n">
        <v>9385.11</v>
      </c>
      <c r="J2039" s="33" t="n">
        <f aca="false">G2039-H2039</f>
        <v>0</v>
      </c>
    </row>
    <row r="2040" customFormat="false" ht="12.75" hidden="false" customHeight="false" outlineLevel="0" collapsed="false">
      <c r="A2040" s="24" t="s">
        <v>1384</v>
      </c>
      <c r="B2040" s="24" t="s">
        <v>1414</v>
      </c>
      <c r="C2040" s="24" t="s">
        <v>656</v>
      </c>
      <c r="D2040" s="19"/>
      <c r="E2040" s="29" t="s">
        <v>657</v>
      </c>
      <c r="F2040" s="30" t="n">
        <v>9.4</v>
      </c>
      <c r="G2040" s="30" t="n">
        <f aca="false">ROUND(I2040/1000,1)</f>
        <v>9.4</v>
      </c>
      <c r="H2040" s="30" t="n">
        <f aca="false">H2041</f>
        <v>9.4</v>
      </c>
      <c r="I2040" s="32" t="n">
        <v>9385.11</v>
      </c>
      <c r="J2040" s="33" t="n">
        <f aca="false">G2040-H2040</f>
        <v>0</v>
      </c>
    </row>
    <row r="2041" customFormat="false" ht="12.75" hidden="false" customHeight="false" outlineLevel="0" collapsed="false">
      <c r="A2041" s="24" t="s">
        <v>1384</v>
      </c>
      <c r="B2041" s="24" t="s">
        <v>1414</v>
      </c>
      <c r="C2041" s="24" t="s">
        <v>658</v>
      </c>
      <c r="D2041" s="19"/>
      <c r="E2041" s="29" t="s">
        <v>659</v>
      </c>
      <c r="F2041" s="30" t="n">
        <v>9.4</v>
      </c>
      <c r="G2041" s="30" t="n">
        <f aca="false">ROUND(I2041/1000,1)</f>
        <v>9.4</v>
      </c>
      <c r="H2041" s="30" t="n">
        <f aca="false">H2042</f>
        <v>9.4</v>
      </c>
      <c r="I2041" s="32" t="n">
        <v>9385.11</v>
      </c>
      <c r="J2041" s="33" t="n">
        <f aca="false">G2041-H2041</f>
        <v>0</v>
      </c>
    </row>
    <row r="2042" customFormat="false" ht="89.25" hidden="false" customHeight="false" outlineLevel="0" collapsed="false">
      <c r="A2042" s="24" t="s">
        <v>1384</v>
      </c>
      <c r="B2042" s="24" t="s">
        <v>1414</v>
      </c>
      <c r="C2042" s="24" t="s">
        <v>658</v>
      </c>
      <c r="D2042" s="24" t="s">
        <v>662</v>
      </c>
      <c r="E2042" s="29" t="s">
        <v>663</v>
      </c>
      <c r="F2042" s="30" t="n">
        <v>9.4</v>
      </c>
      <c r="G2042" s="30" t="n">
        <f aca="false">ROUND(I2042/1000,1)</f>
        <v>9.4</v>
      </c>
      <c r="H2042" s="30" t="n">
        <v>9.4</v>
      </c>
      <c r="I2042" s="32" t="n">
        <v>9385.11</v>
      </c>
      <c r="J2042" s="33" t="n">
        <f aca="false">G2042-H2042</f>
        <v>0</v>
      </c>
    </row>
    <row r="2043" customFormat="false" ht="12.75" hidden="false" customHeight="false" outlineLevel="0" collapsed="false">
      <c r="A2043" s="24" t="s">
        <v>1384</v>
      </c>
      <c r="B2043" s="24" t="s">
        <v>1414</v>
      </c>
      <c r="C2043" s="24" t="s">
        <v>1418</v>
      </c>
      <c r="D2043" s="24"/>
      <c r="E2043" s="29" t="s">
        <v>1419</v>
      </c>
      <c r="F2043" s="30" t="n">
        <v>438.8</v>
      </c>
      <c r="G2043" s="30" t="n">
        <f aca="false">ROUND(I2043/1000,1)</f>
        <v>402.3</v>
      </c>
      <c r="H2043" s="30" t="n">
        <f aca="false">H2044+H2046</f>
        <v>402.3</v>
      </c>
      <c r="I2043" s="32" t="n">
        <v>402322.9</v>
      </c>
      <c r="J2043" s="33" t="n">
        <f aca="false">G2043-H2043</f>
        <v>0</v>
      </c>
    </row>
    <row r="2044" customFormat="false" ht="12.75" hidden="false" customHeight="false" outlineLevel="0" collapsed="false">
      <c r="A2044" s="24" t="s">
        <v>1384</v>
      </c>
      <c r="B2044" s="24" t="s">
        <v>1414</v>
      </c>
      <c r="C2044" s="24" t="s">
        <v>1420</v>
      </c>
      <c r="D2044" s="19"/>
      <c r="E2044" s="29" t="s">
        <v>1421</v>
      </c>
      <c r="F2044" s="30" t="n">
        <v>240.9</v>
      </c>
      <c r="G2044" s="30" t="n">
        <f aca="false">ROUND(I2044/1000,1)</f>
        <v>240.9</v>
      </c>
      <c r="H2044" s="30" t="n">
        <f aca="false">H2045</f>
        <v>240.9</v>
      </c>
      <c r="I2044" s="32" t="n">
        <v>240900</v>
      </c>
      <c r="J2044" s="33" t="n">
        <f aca="false">G2044-H2044</f>
        <v>0</v>
      </c>
    </row>
    <row r="2045" customFormat="false" ht="25.5" hidden="false" customHeight="false" outlineLevel="0" collapsed="false">
      <c r="A2045" s="24" t="s">
        <v>1384</v>
      </c>
      <c r="B2045" s="24" t="s">
        <v>1414</v>
      </c>
      <c r="C2045" s="24" t="s">
        <v>1420</v>
      </c>
      <c r="D2045" s="24" t="s">
        <v>61</v>
      </c>
      <c r="E2045" s="29" t="s">
        <v>62</v>
      </c>
      <c r="F2045" s="30" t="n">
        <v>240.9</v>
      </c>
      <c r="G2045" s="30" t="n">
        <f aca="false">ROUND(I2045/1000,1)</f>
        <v>240.9</v>
      </c>
      <c r="H2045" s="30" t="n">
        <v>240.9</v>
      </c>
      <c r="I2045" s="32" t="n">
        <v>240900</v>
      </c>
      <c r="J2045" s="33" t="n">
        <f aca="false">G2045-H2045</f>
        <v>0</v>
      </c>
    </row>
    <row r="2046" customFormat="false" ht="38.25" hidden="false" customHeight="false" outlineLevel="0" collapsed="false">
      <c r="A2046" s="24" t="s">
        <v>1384</v>
      </c>
      <c r="B2046" s="24" t="s">
        <v>1414</v>
      </c>
      <c r="C2046" s="24" t="s">
        <v>1422</v>
      </c>
      <c r="D2046" s="19"/>
      <c r="E2046" s="29" t="s">
        <v>1423</v>
      </c>
      <c r="F2046" s="30" t="n">
        <v>197.9</v>
      </c>
      <c r="G2046" s="30" t="n">
        <f aca="false">ROUND(I2046/1000,1)</f>
        <v>161.4</v>
      </c>
      <c r="H2046" s="30" t="n">
        <f aca="false">H2047</f>
        <v>161.4</v>
      </c>
      <c r="I2046" s="32" t="n">
        <v>161422.9</v>
      </c>
      <c r="J2046" s="33" t="n">
        <f aca="false">G2046-H2046</f>
        <v>0</v>
      </c>
    </row>
    <row r="2047" customFormat="false" ht="25.5" hidden="false" customHeight="false" outlineLevel="0" collapsed="false">
      <c r="A2047" s="24" t="s">
        <v>1384</v>
      </c>
      <c r="B2047" s="24" t="s">
        <v>1414</v>
      </c>
      <c r="C2047" s="24" t="s">
        <v>1422</v>
      </c>
      <c r="D2047" s="24" t="s">
        <v>61</v>
      </c>
      <c r="E2047" s="29" t="s">
        <v>62</v>
      </c>
      <c r="F2047" s="30" t="n">
        <v>197.9</v>
      </c>
      <c r="G2047" s="30" t="n">
        <f aca="false">ROUND(I2047/1000,1)</f>
        <v>161.4</v>
      </c>
      <c r="H2047" s="30" t="n">
        <v>161.4</v>
      </c>
      <c r="I2047" s="32" t="n">
        <v>161422.9</v>
      </c>
      <c r="J2047" s="33" t="n">
        <f aca="false">G2047-H2047</f>
        <v>0</v>
      </c>
    </row>
    <row r="2048" customFormat="false" ht="12.75" hidden="false" customHeight="false" outlineLevel="0" collapsed="false">
      <c r="A2048" s="24" t="s">
        <v>1384</v>
      </c>
      <c r="B2048" s="24" t="s">
        <v>1414</v>
      </c>
      <c r="C2048" s="24" t="s">
        <v>1424</v>
      </c>
      <c r="D2048" s="24"/>
      <c r="E2048" s="29" t="s">
        <v>1425</v>
      </c>
      <c r="F2048" s="30" t="n">
        <v>2458.2</v>
      </c>
      <c r="G2048" s="30" t="n">
        <f aca="false">ROUND(I2048/1000,1)</f>
        <v>2458.1</v>
      </c>
      <c r="H2048" s="30" t="n">
        <f aca="false">H2049</f>
        <v>2458.1</v>
      </c>
      <c r="I2048" s="32" t="n">
        <v>2458072.2</v>
      </c>
      <c r="J2048" s="33" t="n">
        <f aca="false">G2048-H2048</f>
        <v>0</v>
      </c>
    </row>
    <row r="2049" customFormat="false" ht="25.5" hidden="false" customHeight="false" outlineLevel="0" collapsed="false">
      <c r="A2049" s="24" t="s">
        <v>1384</v>
      </c>
      <c r="B2049" s="24" t="s">
        <v>1414</v>
      </c>
      <c r="C2049" s="24" t="s">
        <v>1426</v>
      </c>
      <c r="D2049" s="19"/>
      <c r="E2049" s="29" t="s">
        <v>52</v>
      </c>
      <c r="F2049" s="30" t="n">
        <v>2458.2</v>
      </c>
      <c r="G2049" s="30" t="n">
        <f aca="false">ROUND(I2049/1000,1)</f>
        <v>2458.1</v>
      </c>
      <c r="H2049" s="30" t="n">
        <f aca="false">H2050+H2051+H2052</f>
        <v>2458.1</v>
      </c>
      <c r="I2049" s="32" t="n">
        <v>2458072.2</v>
      </c>
      <c r="J2049" s="33" t="n">
        <f aca="false">G2049-H2049</f>
        <v>0</v>
      </c>
    </row>
    <row r="2050" customFormat="false" ht="12.75" hidden="false" customHeight="false" outlineLevel="0" collapsed="false">
      <c r="A2050" s="24" t="s">
        <v>1384</v>
      </c>
      <c r="B2050" s="24" t="s">
        <v>1414</v>
      </c>
      <c r="C2050" s="24" t="s">
        <v>1426</v>
      </c>
      <c r="D2050" s="24" t="s">
        <v>12</v>
      </c>
      <c r="E2050" s="29" t="s">
        <v>42</v>
      </c>
      <c r="F2050" s="30" t="n">
        <v>2435.8</v>
      </c>
      <c r="G2050" s="30" t="n">
        <f aca="false">ROUND(I2050/1000,1)</f>
        <v>2435.7</v>
      </c>
      <c r="H2050" s="30" t="n">
        <v>2435.7</v>
      </c>
      <c r="I2050" s="32" t="n">
        <v>2435672.2</v>
      </c>
      <c r="J2050" s="33" t="n">
        <f aca="false">G2050-H2050</f>
        <v>0</v>
      </c>
    </row>
    <row r="2051" customFormat="false" ht="25.5" hidden="false" customHeight="false" outlineLevel="0" collapsed="false">
      <c r="A2051" s="24" t="s">
        <v>1384</v>
      </c>
      <c r="B2051" s="24" t="s">
        <v>1414</v>
      </c>
      <c r="C2051" s="24" t="s">
        <v>1426</v>
      </c>
      <c r="D2051" s="24" t="s">
        <v>43</v>
      </c>
      <c r="E2051" s="29" t="s">
        <v>44</v>
      </c>
      <c r="F2051" s="30" t="n">
        <v>13.4</v>
      </c>
      <c r="G2051" s="30" t="n">
        <f aca="false">ROUND(I2051/1000,1)</f>
        <v>13.4</v>
      </c>
      <c r="H2051" s="30" t="n">
        <v>13.4</v>
      </c>
      <c r="I2051" s="32" t="n">
        <v>13400</v>
      </c>
      <c r="J2051" s="33" t="n">
        <f aca="false">G2051-H2051</f>
        <v>0</v>
      </c>
    </row>
    <row r="2052" customFormat="false" ht="12.75" hidden="false" customHeight="false" outlineLevel="0" collapsed="false">
      <c r="A2052" s="24" t="s">
        <v>1384</v>
      </c>
      <c r="B2052" s="24" t="s">
        <v>1414</v>
      </c>
      <c r="C2052" s="24" t="s">
        <v>1426</v>
      </c>
      <c r="D2052" s="24" t="s">
        <v>157</v>
      </c>
      <c r="E2052" s="29" t="s">
        <v>158</v>
      </c>
      <c r="F2052" s="30" t="n">
        <v>9</v>
      </c>
      <c r="G2052" s="30" t="n">
        <f aca="false">ROUND(I2052/1000,1)</f>
        <v>9</v>
      </c>
      <c r="H2052" s="30" t="n">
        <v>9</v>
      </c>
      <c r="I2052" s="32" t="n">
        <v>9000</v>
      </c>
      <c r="J2052" s="33" t="n">
        <f aca="false">G2052-H2052</f>
        <v>0</v>
      </c>
    </row>
    <row r="2053" customFormat="false" ht="12.75" hidden="false" customHeight="false" outlineLevel="0" collapsed="false">
      <c r="A2053" s="24" t="s">
        <v>1384</v>
      </c>
      <c r="B2053" s="24" t="s">
        <v>1427</v>
      </c>
      <c r="C2053" s="24"/>
      <c r="D2053" s="24"/>
      <c r="E2053" s="29" t="s">
        <v>1428</v>
      </c>
      <c r="F2053" s="30" t="n">
        <v>103372.9</v>
      </c>
      <c r="G2053" s="30" t="n">
        <f aca="false">ROUND(I2053/1000,1)</f>
        <v>97888.6</v>
      </c>
      <c r="H2053" s="30" t="n">
        <f aca="false">H2054+H2060+H2063</f>
        <v>97888.6</v>
      </c>
      <c r="I2053" s="32" t="n">
        <v>97888623.56</v>
      </c>
      <c r="J2053" s="33" t="n">
        <f aca="false">G2053-H2053</f>
        <v>0</v>
      </c>
    </row>
    <row r="2054" customFormat="false" ht="51" hidden="false" customHeight="false" outlineLevel="0" collapsed="false">
      <c r="A2054" s="24" t="s">
        <v>1384</v>
      </c>
      <c r="B2054" s="24" t="s">
        <v>1427</v>
      </c>
      <c r="C2054" s="24" t="s">
        <v>18</v>
      </c>
      <c r="D2054" s="24"/>
      <c r="E2054" s="29" t="s">
        <v>19</v>
      </c>
      <c r="F2054" s="30" t="n">
        <v>94338</v>
      </c>
      <c r="G2054" s="30" t="n">
        <f aca="false">ROUND(I2054/1000,1)</f>
        <v>89591.6</v>
      </c>
      <c r="H2054" s="30" t="n">
        <f aca="false">H2055</f>
        <v>89591.6</v>
      </c>
      <c r="I2054" s="32" t="n">
        <v>89591639.86</v>
      </c>
      <c r="J2054" s="33" t="n">
        <f aca="false">G2054-H2054</f>
        <v>0</v>
      </c>
    </row>
    <row r="2055" customFormat="false" ht="12.75" hidden="false" customHeight="false" outlineLevel="0" collapsed="false">
      <c r="A2055" s="24" t="s">
        <v>1384</v>
      </c>
      <c r="B2055" s="24" t="s">
        <v>1427</v>
      </c>
      <c r="C2055" s="24" t="s">
        <v>26</v>
      </c>
      <c r="D2055" s="19"/>
      <c r="E2055" s="29" t="s">
        <v>27</v>
      </c>
      <c r="F2055" s="30" t="n">
        <v>94338</v>
      </c>
      <c r="G2055" s="30" t="n">
        <f aca="false">ROUND(I2055/1000,1)</f>
        <v>89591.6</v>
      </c>
      <c r="H2055" s="30" t="n">
        <f aca="false">H2056+H2058</f>
        <v>89591.6</v>
      </c>
      <c r="I2055" s="32" t="n">
        <v>89591639.86</v>
      </c>
      <c r="J2055" s="33" t="n">
        <f aca="false">G2055-H2055</f>
        <v>0</v>
      </c>
    </row>
    <row r="2056" customFormat="false" ht="51" hidden="false" customHeight="false" outlineLevel="0" collapsed="false">
      <c r="A2056" s="24" t="s">
        <v>1384</v>
      </c>
      <c r="B2056" s="24" t="s">
        <v>1427</v>
      </c>
      <c r="C2056" s="24" t="s">
        <v>28</v>
      </c>
      <c r="D2056" s="19"/>
      <c r="E2056" s="29" t="s">
        <v>29</v>
      </c>
      <c r="F2056" s="30" t="n">
        <v>48019.9</v>
      </c>
      <c r="G2056" s="30" t="n">
        <f aca="false">ROUND(I2056/1000,1)</f>
        <v>46454.6</v>
      </c>
      <c r="H2056" s="30" t="n">
        <f aca="false">H2057</f>
        <v>46454.6</v>
      </c>
      <c r="I2056" s="32" t="n">
        <v>46454572.21</v>
      </c>
      <c r="J2056" s="33" t="n">
        <f aca="false">G2056-H2056</f>
        <v>0</v>
      </c>
    </row>
    <row r="2057" customFormat="false" ht="12.75" hidden="false" customHeight="false" outlineLevel="0" collapsed="false">
      <c r="A2057" s="24" t="s">
        <v>1384</v>
      </c>
      <c r="B2057" s="24" t="s">
        <v>1427</v>
      </c>
      <c r="C2057" s="24" t="s">
        <v>28</v>
      </c>
      <c r="D2057" s="24" t="s">
        <v>22</v>
      </c>
      <c r="E2057" s="29" t="s">
        <v>23</v>
      </c>
      <c r="F2057" s="30" t="n">
        <v>48019.9</v>
      </c>
      <c r="G2057" s="30" t="n">
        <f aca="false">ROUND(I2057/1000,1)</f>
        <v>46454.6</v>
      </c>
      <c r="H2057" s="30" t="n">
        <v>46454.6</v>
      </c>
      <c r="I2057" s="32" t="n">
        <v>46454572.21</v>
      </c>
      <c r="J2057" s="33" t="n">
        <f aca="false">G2057-H2057</f>
        <v>0</v>
      </c>
    </row>
    <row r="2058" customFormat="false" ht="51" hidden="false" customHeight="false" outlineLevel="0" collapsed="false">
      <c r="A2058" s="24" t="s">
        <v>1384</v>
      </c>
      <c r="B2058" s="24" t="s">
        <v>1427</v>
      </c>
      <c r="C2058" s="24" t="s">
        <v>361</v>
      </c>
      <c r="D2058" s="19"/>
      <c r="E2058" s="29" t="s">
        <v>362</v>
      </c>
      <c r="F2058" s="30" t="n">
        <v>46318.1</v>
      </c>
      <c r="G2058" s="30" t="n">
        <f aca="false">ROUND(I2058/1000,1)</f>
        <v>43137.1</v>
      </c>
      <c r="H2058" s="30" t="n">
        <f aca="false">H2059</f>
        <v>43137</v>
      </c>
      <c r="I2058" s="32" t="n">
        <v>43137067.65</v>
      </c>
      <c r="J2058" s="33" t="n">
        <f aca="false">G2058-H2058</f>
        <v>0.0999999999985448</v>
      </c>
    </row>
    <row r="2059" customFormat="false" ht="12.75" hidden="false" customHeight="false" outlineLevel="0" collapsed="false">
      <c r="A2059" s="24" t="s">
        <v>1384</v>
      </c>
      <c r="B2059" s="24" t="s">
        <v>1427</v>
      </c>
      <c r="C2059" s="24" t="s">
        <v>361</v>
      </c>
      <c r="D2059" s="24" t="s">
        <v>22</v>
      </c>
      <c r="E2059" s="29" t="s">
        <v>23</v>
      </c>
      <c r="F2059" s="30" t="n">
        <v>46318.1</v>
      </c>
      <c r="G2059" s="30" t="n">
        <f aca="false">ROUND(I2059/1000,1)</f>
        <v>43137.1</v>
      </c>
      <c r="H2059" s="30" t="n">
        <v>43137</v>
      </c>
      <c r="I2059" s="32" t="n">
        <v>43137067.65</v>
      </c>
      <c r="J2059" s="33" t="n">
        <f aca="false">G2059-H2059</f>
        <v>0.0999999999985448</v>
      </c>
    </row>
    <row r="2060" customFormat="false" ht="25.5" hidden="false" customHeight="false" outlineLevel="0" collapsed="false">
      <c r="A2060" s="24" t="s">
        <v>1384</v>
      </c>
      <c r="B2060" s="24" t="s">
        <v>1427</v>
      </c>
      <c r="C2060" s="24" t="s">
        <v>49</v>
      </c>
      <c r="D2060" s="24"/>
      <c r="E2060" s="29" t="s">
        <v>50</v>
      </c>
      <c r="F2060" s="30" t="n">
        <v>3563.8</v>
      </c>
      <c r="G2060" s="30" t="n">
        <f aca="false">ROUND(I2060/1000,1)</f>
        <v>3563.8</v>
      </c>
      <c r="H2060" s="30" t="n">
        <f aca="false">H2061</f>
        <v>3563.8</v>
      </c>
      <c r="I2060" s="32" t="n">
        <v>3563790.54</v>
      </c>
      <c r="J2060" s="33" t="n">
        <f aca="false">G2060-H2060</f>
        <v>0</v>
      </c>
    </row>
    <row r="2061" customFormat="false" ht="25.5" hidden="false" customHeight="false" outlineLevel="0" collapsed="false">
      <c r="A2061" s="24" t="s">
        <v>1384</v>
      </c>
      <c r="B2061" s="24" t="s">
        <v>1427</v>
      </c>
      <c r="C2061" s="24" t="s">
        <v>250</v>
      </c>
      <c r="D2061" s="19"/>
      <c r="E2061" s="29" t="s">
        <v>251</v>
      </c>
      <c r="F2061" s="30" t="n">
        <v>3563.8</v>
      </c>
      <c r="G2061" s="30" t="n">
        <f aca="false">ROUND(I2061/1000,1)</f>
        <v>3563.8</v>
      </c>
      <c r="H2061" s="30" t="n">
        <f aca="false">H2062</f>
        <v>3563.8</v>
      </c>
      <c r="I2061" s="32" t="n">
        <v>3563790.54</v>
      </c>
      <c r="J2061" s="33" t="n">
        <f aca="false">G2061-H2061</f>
        <v>0</v>
      </c>
    </row>
    <row r="2062" customFormat="false" ht="12.75" hidden="false" customHeight="false" outlineLevel="0" collapsed="false">
      <c r="A2062" s="24" t="s">
        <v>1384</v>
      </c>
      <c r="B2062" s="24" t="s">
        <v>1427</v>
      </c>
      <c r="C2062" s="24" t="s">
        <v>250</v>
      </c>
      <c r="D2062" s="24" t="s">
        <v>22</v>
      </c>
      <c r="E2062" s="29" t="s">
        <v>23</v>
      </c>
      <c r="F2062" s="30" t="n">
        <v>3563.8</v>
      </c>
      <c r="G2062" s="30" t="n">
        <f aca="false">ROUND(I2062/1000,1)</f>
        <v>3563.8</v>
      </c>
      <c r="H2062" s="30" t="n">
        <v>3563.8</v>
      </c>
      <c r="I2062" s="32" t="n">
        <v>3563790.54</v>
      </c>
      <c r="J2062" s="33" t="n">
        <f aca="false">G2062-H2062</f>
        <v>0</v>
      </c>
    </row>
    <row r="2063" customFormat="false" ht="12.75" hidden="false" customHeight="false" outlineLevel="0" collapsed="false">
      <c r="A2063" s="24" t="s">
        <v>1384</v>
      </c>
      <c r="B2063" s="24" t="s">
        <v>1427</v>
      </c>
      <c r="C2063" s="24" t="s">
        <v>55</v>
      </c>
      <c r="D2063" s="24"/>
      <c r="E2063" s="29" t="s">
        <v>56</v>
      </c>
      <c r="F2063" s="30" t="n">
        <v>5471.1</v>
      </c>
      <c r="G2063" s="30" t="n">
        <f aca="false">ROUND(I2063/1000,1)</f>
        <v>4733.2</v>
      </c>
      <c r="H2063" s="30" t="n">
        <f aca="false">H2064</f>
        <v>4733.2</v>
      </c>
      <c r="I2063" s="32" t="n">
        <v>4733193.16</v>
      </c>
      <c r="J2063" s="33" t="n">
        <f aca="false">G2063-H2063</f>
        <v>0</v>
      </c>
    </row>
    <row r="2064" customFormat="false" ht="25.5" hidden="false" customHeight="false" outlineLevel="0" collapsed="false">
      <c r="A2064" s="24" t="s">
        <v>1384</v>
      </c>
      <c r="B2064" s="24" t="s">
        <v>1427</v>
      </c>
      <c r="C2064" s="24" t="s">
        <v>1388</v>
      </c>
      <c r="D2064" s="19"/>
      <c r="E2064" s="29" t="s">
        <v>1389</v>
      </c>
      <c r="F2064" s="30" t="n">
        <v>5471.1</v>
      </c>
      <c r="G2064" s="30" t="n">
        <f aca="false">ROUND(I2064/1000,1)</f>
        <v>4733.2</v>
      </c>
      <c r="H2064" s="30" t="n">
        <f aca="false">H2065+H2067+H2069+H2071+H2073+H2075</f>
        <v>4733.2</v>
      </c>
      <c r="I2064" s="32" t="n">
        <v>4733193.16</v>
      </c>
      <c r="J2064" s="33" t="n">
        <f aca="false">G2064-H2064</f>
        <v>0</v>
      </c>
    </row>
    <row r="2065" customFormat="false" ht="38.25" hidden="false" customHeight="false" outlineLevel="0" collapsed="false">
      <c r="A2065" s="24" t="s">
        <v>1384</v>
      </c>
      <c r="B2065" s="24" t="s">
        <v>1427</v>
      </c>
      <c r="C2065" s="24" t="s">
        <v>1429</v>
      </c>
      <c r="D2065" s="19"/>
      <c r="E2065" s="29" t="s">
        <v>1430</v>
      </c>
      <c r="F2065" s="30" t="n">
        <v>3048.5</v>
      </c>
      <c r="G2065" s="30" t="n">
        <f aca="false">ROUND(I2065/1000,1)</f>
        <v>2948.5</v>
      </c>
      <c r="H2065" s="30" t="n">
        <f aca="false">H2066</f>
        <v>2948.5</v>
      </c>
      <c r="I2065" s="32" t="n">
        <v>2948532.41</v>
      </c>
      <c r="J2065" s="33" t="n">
        <f aca="false">G2065-H2065</f>
        <v>0</v>
      </c>
    </row>
    <row r="2066" customFormat="false" ht="25.5" hidden="false" customHeight="false" outlineLevel="0" collapsed="false">
      <c r="A2066" s="24" t="s">
        <v>1384</v>
      </c>
      <c r="B2066" s="24" t="s">
        <v>1427</v>
      </c>
      <c r="C2066" s="24" t="s">
        <v>1429</v>
      </c>
      <c r="D2066" s="24" t="s">
        <v>61</v>
      </c>
      <c r="E2066" s="29" t="s">
        <v>62</v>
      </c>
      <c r="F2066" s="30" t="n">
        <v>3048.5</v>
      </c>
      <c r="G2066" s="30" t="n">
        <f aca="false">ROUND(I2066/1000,1)</f>
        <v>2948.5</v>
      </c>
      <c r="H2066" s="30" t="n">
        <v>2948.5</v>
      </c>
      <c r="I2066" s="32" t="n">
        <v>2948532.41</v>
      </c>
      <c r="J2066" s="33" t="n">
        <f aca="false">G2066-H2066</f>
        <v>0</v>
      </c>
    </row>
    <row r="2067" customFormat="false" ht="25.5" hidden="false" customHeight="false" outlineLevel="0" collapsed="false">
      <c r="A2067" s="24" t="s">
        <v>1384</v>
      </c>
      <c r="B2067" s="24" t="s">
        <v>1427</v>
      </c>
      <c r="C2067" s="24" t="s">
        <v>1431</v>
      </c>
      <c r="D2067" s="19"/>
      <c r="E2067" s="29" t="s">
        <v>1432</v>
      </c>
      <c r="F2067" s="30" t="n">
        <v>632.5</v>
      </c>
      <c r="G2067" s="30" t="n">
        <f aca="false">ROUND(I2067/1000,1)</f>
        <v>0</v>
      </c>
      <c r="H2067" s="30" t="n">
        <f aca="false">H2068</f>
        <v>0</v>
      </c>
      <c r="I2067" s="32" t="n">
        <v>0</v>
      </c>
      <c r="J2067" s="33" t="n">
        <f aca="false">G2067-H2067</f>
        <v>0</v>
      </c>
    </row>
    <row r="2068" customFormat="false" ht="25.5" hidden="false" customHeight="false" outlineLevel="0" collapsed="false">
      <c r="A2068" s="24" t="s">
        <v>1384</v>
      </c>
      <c r="B2068" s="24" t="s">
        <v>1427</v>
      </c>
      <c r="C2068" s="24" t="s">
        <v>1431</v>
      </c>
      <c r="D2068" s="24" t="s">
        <v>61</v>
      </c>
      <c r="E2068" s="29" t="s">
        <v>62</v>
      </c>
      <c r="F2068" s="30" t="n">
        <v>632.5</v>
      </c>
      <c r="G2068" s="30" t="n">
        <f aca="false">ROUND(I2068/1000,1)</f>
        <v>0</v>
      </c>
      <c r="H2068" s="30" t="n">
        <v>0</v>
      </c>
      <c r="I2068" s="32" t="n">
        <v>0</v>
      </c>
      <c r="J2068" s="33" t="n">
        <f aca="false">G2068-H2068</f>
        <v>0</v>
      </c>
    </row>
    <row r="2069" customFormat="false" ht="25.5" hidden="false" customHeight="false" outlineLevel="0" collapsed="false">
      <c r="A2069" s="24" t="s">
        <v>1384</v>
      </c>
      <c r="B2069" s="24" t="s">
        <v>1427</v>
      </c>
      <c r="C2069" s="24" t="s">
        <v>1433</v>
      </c>
      <c r="D2069" s="19"/>
      <c r="E2069" s="29" t="s">
        <v>1434</v>
      </c>
      <c r="F2069" s="30" t="n">
        <v>67.5</v>
      </c>
      <c r="G2069" s="30" t="n">
        <f aca="false">ROUND(I2069/1000,1)</f>
        <v>67.5</v>
      </c>
      <c r="H2069" s="30" t="n">
        <f aca="false">H2070</f>
        <v>67.5</v>
      </c>
      <c r="I2069" s="32" t="n">
        <v>67480</v>
      </c>
      <c r="J2069" s="33" t="n">
        <f aca="false">G2069-H2069</f>
        <v>0</v>
      </c>
    </row>
    <row r="2070" customFormat="false" ht="25.5" hidden="false" customHeight="false" outlineLevel="0" collapsed="false">
      <c r="A2070" s="24" t="s">
        <v>1384</v>
      </c>
      <c r="B2070" s="24" t="s">
        <v>1427</v>
      </c>
      <c r="C2070" s="24" t="s">
        <v>1433</v>
      </c>
      <c r="D2070" s="24" t="s">
        <v>61</v>
      </c>
      <c r="E2070" s="29" t="s">
        <v>62</v>
      </c>
      <c r="F2070" s="30" t="n">
        <v>67.5</v>
      </c>
      <c r="G2070" s="30" t="n">
        <f aca="false">ROUND(I2070/1000,1)</f>
        <v>67.5</v>
      </c>
      <c r="H2070" s="30" t="n">
        <v>67.5</v>
      </c>
      <c r="I2070" s="32" t="n">
        <v>67480</v>
      </c>
      <c r="J2070" s="33" t="n">
        <f aca="false">G2070-H2070</f>
        <v>0</v>
      </c>
    </row>
    <row r="2071" customFormat="false" ht="38.25" hidden="false" customHeight="false" outlineLevel="0" collapsed="false">
      <c r="A2071" s="24" t="s">
        <v>1384</v>
      </c>
      <c r="B2071" s="24" t="s">
        <v>1427</v>
      </c>
      <c r="C2071" s="24" t="s">
        <v>1435</v>
      </c>
      <c r="D2071" s="19"/>
      <c r="E2071" s="29" t="s">
        <v>1436</v>
      </c>
      <c r="F2071" s="30" t="n">
        <v>251.4</v>
      </c>
      <c r="G2071" s="30" t="n">
        <f aca="false">ROUND(I2071/1000,1)</f>
        <v>246</v>
      </c>
      <c r="H2071" s="30" t="n">
        <f aca="false">H2072</f>
        <v>246</v>
      </c>
      <c r="I2071" s="32" t="n">
        <v>245994.28</v>
      </c>
      <c r="J2071" s="33" t="n">
        <f aca="false">G2071-H2071</f>
        <v>0</v>
      </c>
    </row>
    <row r="2072" customFormat="false" ht="25.5" hidden="false" customHeight="false" outlineLevel="0" collapsed="false">
      <c r="A2072" s="24" t="s">
        <v>1384</v>
      </c>
      <c r="B2072" s="24" t="s">
        <v>1427</v>
      </c>
      <c r="C2072" s="24" t="s">
        <v>1435</v>
      </c>
      <c r="D2072" s="24" t="s">
        <v>61</v>
      </c>
      <c r="E2072" s="29" t="s">
        <v>62</v>
      </c>
      <c r="F2072" s="30" t="n">
        <v>251.4</v>
      </c>
      <c r="G2072" s="30" t="n">
        <f aca="false">ROUND(I2072/1000,1)</f>
        <v>246</v>
      </c>
      <c r="H2072" s="30" t="n">
        <v>246</v>
      </c>
      <c r="I2072" s="32" t="n">
        <v>245994.28</v>
      </c>
      <c r="J2072" s="33" t="n">
        <f aca="false">G2072-H2072</f>
        <v>0</v>
      </c>
    </row>
    <row r="2073" customFormat="false" ht="51" hidden="false" customHeight="false" outlineLevel="0" collapsed="false">
      <c r="A2073" s="24" t="s">
        <v>1384</v>
      </c>
      <c r="B2073" s="24" t="s">
        <v>1427</v>
      </c>
      <c r="C2073" s="24" t="s">
        <v>1437</v>
      </c>
      <c r="D2073" s="19"/>
      <c r="E2073" s="29" t="s">
        <v>1438</v>
      </c>
      <c r="F2073" s="30" t="n">
        <v>21.2</v>
      </c>
      <c r="G2073" s="30" t="n">
        <f aca="false">ROUND(I2073/1000,1)</f>
        <v>21.2</v>
      </c>
      <c r="H2073" s="30" t="n">
        <f aca="false">H2074</f>
        <v>21.2</v>
      </c>
      <c r="I2073" s="32" t="n">
        <v>21186.47</v>
      </c>
      <c r="J2073" s="33" t="n">
        <f aca="false">G2073-H2073</f>
        <v>0</v>
      </c>
    </row>
    <row r="2074" customFormat="false" ht="25.5" hidden="false" customHeight="false" outlineLevel="0" collapsed="false">
      <c r="A2074" s="24" t="s">
        <v>1384</v>
      </c>
      <c r="B2074" s="24" t="s">
        <v>1427</v>
      </c>
      <c r="C2074" s="24" t="s">
        <v>1437</v>
      </c>
      <c r="D2074" s="24" t="s">
        <v>61</v>
      </c>
      <c r="E2074" s="29" t="s">
        <v>62</v>
      </c>
      <c r="F2074" s="30" t="n">
        <v>21.2</v>
      </c>
      <c r="G2074" s="30" t="n">
        <f aca="false">ROUND(I2074/1000,1)</f>
        <v>21.2</v>
      </c>
      <c r="H2074" s="30" t="n">
        <v>21.2</v>
      </c>
      <c r="I2074" s="32" t="n">
        <v>21186.47</v>
      </c>
      <c r="J2074" s="33" t="n">
        <f aca="false">G2074-H2074</f>
        <v>0</v>
      </c>
    </row>
    <row r="2075" customFormat="false" ht="38.25" hidden="false" customHeight="false" outlineLevel="0" collapsed="false">
      <c r="A2075" s="24" t="s">
        <v>1384</v>
      </c>
      <c r="B2075" s="24" t="s">
        <v>1427</v>
      </c>
      <c r="C2075" s="24" t="s">
        <v>1439</v>
      </c>
      <c r="D2075" s="19"/>
      <c r="E2075" s="29" t="s">
        <v>1440</v>
      </c>
      <c r="F2075" s="30" t="n">
        <v>1450</v>
      </c>
      <c r="G2075" s="30" t="n">
        <f aca="false">ROUND(I2075/1000,1)</f>
        <v>1450</v>
      </c>
      <c r="H2075" s="30" t="n">
        <f aca="false">H2076</f>
        <v>1450</v>
      </c>
      <c r="I2075" s="32" t="n">
        <v>1450000</v>
      </c>
      <c r="J2075" s="33" t="n">
        <f aca="false">G2075-H2075</f>
        <v>0</v>
      </c>
    </row>
    <row r="2076" customFormat="false" ht="25.5" hidden="false" customHeight="false" outlineLevel="0" collapsed="false">
      <c r="A2076" s="24" t="s">
        <v>1384</v>
      </c>
      <c r="B2076" s="24" t="s">
        <v>1427</v>
      </c>
      <c r="C2076" s="24" t="s">
        <v>1439</v>
      </c>
      <c r="D2076" s="24" t="s">
        <v>61</v>
      </c>
      <c r="E2076" s="29" t="s">
        <v>62</v>
      </c>
      <c r="F2076" s="30" t="n">
        <v>1450</v>
      </c>
      <c r="G2076" s="30" t="n">
        <f aca="false">ROUND(I2076/1000,1)</f>
        <v>1450</v>
      </c>
      <c r="H2076" s="30" t="n">
        <v>1450</v>
      </c>
      <c r="I2076" s="32" t="n">
        <v>1450000</v>
      </c>
      <c r="J2076" s="33" t="n">
        <f aca="false">G2076-H2076</f>
        <v>0</v>
      </c>
    </row>
    <row r="2077" s="28" customFormat="true" ht="25.5" hidden="false" customHeight="false" outlineLevel="0" collapsed="false">
      <c r="A2077" s="23" t="s">
        <v>1441</v>
      </c>
      <c r="B2077" s="24"/>
      <c r="C2077" s="24"/>
      <c r="D2077" s="24"/>
      <c r="E2077" s="25" t="s">
        <v>1442</v>
      </c>
      <c r="F2077" s="21" t="n">
        <v>592923.4</v>
      </c>
      <c r="G2077" s="21" t="n">
        <f aca="false">ROUND(I2077/1000,1)</f>
        <v>572677.2</v>
      </c>
      <c r="H2077" s="21" t="n">
        <f aca="false">H2078</f>
        <v>572677.2</v>
      </c>
      <c r="I2077" s="22" t="n">
        <v>572677177.21</v>
      </c>
      <c r="J2077" s="33" t="n">
        <f aca="false">G2077-H2077</f>
        <v>0</v>
      </c>
      <c r="K2077" s="1"/>
      <c r="L2077" s="1"/>
    </row>
    <row r="2078" customFormat="false" ht="12.75" hidden="false" customHeight="false" outlineLevel="0" collapsed="false">
      <c r="A2078" s="24" t="s">
        <v>1441</v>
      </c>
      <c r="B2078" s="24" t="s">
        <v>175</v>
      </c>
      <c r="C2078" s="19"/>
      <c r="D2078" s="19"/>
      <c r="E2078" s="29" t="s">
        <v>176</v>
      </c>
      <c r="F2078" s="30" t="n">
        <v>592923.4</v>
      </c>
      <c r="G2078" s="30" t="n">
        <f aca="false">ROUND(I2078/1000,1)</f>
        <v>572677.2</v>
      </c>
      <c r="H2078" s="30" t="n">
        <f aca="false">H2079</f>
        <v>572677.2</v>
      </c>
      <c r="I2078" s="32" t="n">
        <v>572677177.21</v>
      </c>
      <c r="J2078" s="33" t="n">
        <f aca="false">G2078-H2078</f>
        <v>0</v>
      </c>
    </row>
    <row r="2079" customFormat="false" ht="12.75" hidden="false" customHeight="false" outlineLevel="0" collapsed="false">
      <c r="A2079" s="24" t="s">
        <v>1441</v>
      </c>
      <c r="B2079" s="24" t="s">
        <v>1443</v>
      </c>
      <c r="C2079" s="24"/>
      <c r="D2079" s="24"/>
      <c r="E2079" s="29" t="s">
        <v>1444</v>
      </c>
      <c r="F2079" s="30" t="n">
        <v>592923.4</v>
      </c>
      <c r="G2079" s="30" t="n">
        <f aca="false">ROUND(I2079/1000,1)</f>
        <v>572677.2</v>
      </c>
      <c r="H2079" s="30" t="n">
        <f aca="false">H2080+H2084+H2087+H2096+H2109</f>
        <v>572677.2</v>
      </c>
      <c r="I2079" s="32" t="n">
        <v>572677177.21</v>
      </c>
      <c r="J2079" s="33" t="n">
        <f aca="false">G2079-H2079</f>
        <v>0</v>
      </c>
    </row>
    <row r="2080" customFormat="false" ht="51" hidden="false" customHeight="false" outlineLevel="0" collapsed="false">
      <c r="A2080" s="24" t="s">
        <v>1441</v>
      </c>
      <c r="B2080" s="24" t="s">
        <v>1443</v>
      </c>
      <c r="C2080" s="24" t="s">
        <v>18</v>
      </c>
      <c r="D2080" s="24"/>
      <c r="E2080" s="29" t="s">
        <v>19</v>
      </c>
      <c r="F2080" s="30" t="n">
        <v>14650.8</v>
      </c>
      <c r="G2080" s="30" t="n">
        <f aca="false">ROUND(I2080/1000,1)</f>
        <v>13941.5</v>
      </c>
      <c r="H2080" s="30" t="n">
        <f aca="false">H2081</f>
        <v>13941.5</v>
      </c>
      <c r="I2080" s="32" t="n">
        <v>13941538.37</v>
      </c>
      <c r="J2080" s="33" t="n">
        <f aca="false">G2080-H2080</f>
        <v>0</v>
      </c>
    </row>
    <row r="2081" customFormat="false" ht="12.75" hidden="false" customHeight="false" outlineLevel="0" collapsed="false">
      <c r="A2081" s="24" t="s">
        <v>1441</v>
      </c>
      <c r="B2081" s="24" t="s">
        <v>1443</v>
      </c>
      <c r="C2081" s="24" t="s">
        <v>26</v>
      </c>
      <c r="D2081" s="19"/>
      <c r="E2081" s="29" t="s">
        <v>27</v>
      </c>
      <c r="F2081" s="30" t="n">
        <v>14650.8</v>
      </c>
      <c r="G2081" s="30" t="n">
        <f aca="false">ROUND(I2081/1000,1)</f>
        <v>13941.5</v>
      </c>
      <c r="H2081" s="30" t="n">
        <f aca="false">H2082</f>
        <v>13941.5</v>
      </c>
      <c r="I2081" s="32" t="n">
        <v>13941538.37</v>
      </c>
      <c r="J2081" s="33" t="n">
        <f aca="false">G2081-H2081</f>
        <v>0</v>
      </c>
    </row>
    <row r="2082" customFormat="false" ht="51" hidden="false" customHeight="false" outlineLevel="0" collapsed="false">
      <c r="A2082" s="24" t="s">
        <v>1441</v>
      </c>
      <c r="B2082" s="24" t="s">
        <v>1443</v>
      </c>
      <c r="C2082" s="24" t="s">
        <v>361</v>
      </c>
      <c r="D2082" s="19"/>
      <c r="E2082" s="29" t="s">
        <v>362</v>
      </c>
      <c r="F2082" s="30" t="n">
        <v>14650.8</v>
      </c>
      <c r="G2082" s="30" t="n">
        <f aca="false">ROUND(I2082/1000,1)</f>
        <v>13941.5</v>
      </c>
      <c r="H2082" s="30" t="n">
        <f aca="false">H2083</f>
        <v>13941.5</v>
      </c>
      <c r="I2082" s="32" t="n">
        <v>13941538.37</v>
      </c>
      <c r="J2082" s="33" t="n">
        <f aca="false">G2082-H2082</f>
        <v>0</v>
      </c>
    </row>
    <row r="2083" customFormat="false" ht="12.75" hidden="false" customHeight="false" outlineLevel="0" collapsed="false">
      <c r="A2083" s="24" t="s">
        <v>1441</v>
      </c>
      <c r="B2083" s="24" t="s">
        <v>1443</v>
      </c>
      <c r="C2083" s="24" t="s">
        <v>361</v>
      </c>
      <c r="D2083" s="24" t="s">
        <v>22</v>
      </c>
      <c r="E2083" s="29" t="s">
        <v>23</v>
      </c>
      <c r="F2083" s="30" t="n">
        <v>14650.8</v>
      </c>
      <c r="G2083" s="30" t="n">
        <f aca="false">ROUND(I2083/1000,1)</f>
        <v>13941.5</v>
      </c>
      <c r="H2083" s="30" t="n">
        <v>13941.5</v>
      </c>
      <c r="I2083" s="32" t="n">
        <v>13941538.37</v>
      </c>
      <c r="J2083" s="33" t="n">
        <f aca="false">G2083-H2083</f>
        <v>0</v>
      </c>
    </row>
    <row r="2084" customFormat="false" ht="25.5" hidden="false" customHeight="false" outlineLevel="0" collapsed="false">
      <c r="A2084" s="24" t="s">
        <v>1441</v>
      </c>
      <c r="B2084" s="24" t="s">
        <v>1443</v>
      </c>
      <c r="C2084" s="24" t="s">
        <v>49</v>
      </c>
      <c r="D2084" s="24"/>
      <c r="E2084" s="29" t="s">
        <v>50</v>
      </c>
      <c r="F2084" s="30" t="n">
        <v>2164.6</v>
      </c>
      <c r="G2084" s="30" t="n">
        <f aca="false">ROUND(I2084/1000,1)</f>
        <v>2229.8</v>
      </c>
      <c r="H2084" s="30" t="n">
        <f aca="false">H2085</f>
        <v>2229.8</v>
      </c>
      <c r="I2084" s="32" t="n">
        <v>2229821.67</v>
      </c>
      <c r="J2084" s="33" t="n">
        <f aca="false">G2084-H2084</f>
        <v>0</v>
      </c>
    </row>
    <row r="2085" customFormat="false" ht="25.5" hidden="false" customHeight="false" outlineLevel="0" collapsed="false">
      <c r="A2085" s="24" t="s">
        <v>1441</v>
      </c>
      <c r="B2085" s="24" t="s">
        <v>1443</v>
      </c>
      <c r="C2085" s="24" t="s">
        <v>250</v>
      </c>
      <c r="D2085" s="19"/>
      <c r="E2085" s="29" t="s">
        <v>251</v>
      </c>
      <c r="F2085" s="30" t="n">
        <v>2164.6</v>
      </c>
      <c r="G2085" s="30" t="n">
        <f aca="false">ROUND(I2085/1000,1)</f>
        <v>2229.8</v>
      </c>
      <c r="H2085" s="30" t="n">
        <f aca="false">H2086</f>
        <v>2229.8</v>
      </c>
      <c r="I2085" s="32" t="n">
        <v>2229821.67</v>
      </c>
      <c r="J2085" s="33" t="n">
        <f aca="false">G2085-H2085</f>
        <v>0</v>
      </c>
    </row>
    <row r="2086" customFormat="false" ht="12.75" hidden="false" customHeight="false" outlineLevel="0" collapsed="false">
      <c r="A2086" s="24" t="s">
        <v>1441</v>
      </c>
      <c r="B2086" s="24" t="s">
        <v>1443</v>
      </c>
      <c r="C2086" s="24" t="s">
        <v>250</v>
      </c>
      <c r="D2086" s="24" t="s">
        <v>22</v>
      </c>
      <c r="E2086" s="29" t="s">
        <v>23</v>
      </c>
      <c r="F2086" s="30" t="n">
        <v>2164.6</v>
      </c>
      <c r="G2086" s="30" t="n">
        <f aca="false">ROUND(I2086/1000,1)</f>
        <v>2229.8</v>
      </c>
      <c r="H2086" s="30" t="n">
        <v>2229.8</v>
      </c>
      <c r="I2086" s="32" t="n">
        <v>2229821.67</v>
      </c>
      <c r="J2086" s="33" t="n">
        <f aca="false">G2086-H2086</f>
        <v>0</v>
      </c>
    </row>
    <row r="2087" customFormat="false" ht="25.5" hidden="false" customHeight="false" outlineLevel="0" collapsed="false">
      <c r="A2087" s="24" t="s">
        <v>1441</v>
      </c>
      <c r="B2087" s="24" t="s">
        <v>1443</v>
      </c>
      <c r="C2087" s="24" t="s">
        <v>1445</v>
      </c>
      <c r="D2087" s="24"/>
      <c r="E2087" s="29" t="s">
        <v>1446</v>
      </c>
      <c r="F2087" s="30" t="n">
        <v>187051.6</v>
      </c>
      <c r="G2087" s="30" t="n">
        <f aca="false">ROUND(I2087/1000,1)</f>
        <v>183127.2</v>
      </c>
      <c r="H2087" s="30" t="n">
        <f aca="false">H2088</f>
        <v>183127.2</v>
      </c>
      <c r="I2087" s="32" t="n">
        <v>183127155.72</v>
      </c>
      <c r="J2087" s="33" t="n">
        <f aca="false">G2087-H2087</f>
        <v>0</v>
      </c>
    </row>
    <row r="2088" customFormat="false" ht="25.5" hidden="false" customHeight="false" outlineLevel="0" collapsed="false">
      <c r="A2088" s="24" t="s">
        <v>1441</v>
      </c>
      <c r="B2088" s="24" t="s">
        <v>1443</v>
      </c>
      <c r="C2088" s="24" t="s">
        <v>1447</v>
      </c>
      <c r="D2088" s="19"/>
      <c r="E2088" s="29" t="s">
        <v>52</v>
      </c>
      <c r="F2088" s="30" t="n">
        <v>187051.6</v>
      </c>
      <c r="G2088" s="30" t="n">
        <f aca="false">ROUND(I2088/1000,1)</f>
        <v>183127.2</v>
      </c>
      <c r="H2088" s="30" t="n">
        <f aca="false">H2089+H2092</f>
        <v>183127.2</v>
      </c>
      <c r="I2088" s="32" t="n">
        <v>183127155.72</v>
      </c>
      <c r="J2088" s="33" t="n">
        <f aca="false">G2088-H2088</f>
        <v>0</v>
      </c>
    </row>
    <row r="2089" customFormat="false" ht="25.5" hidden="false" customHeight="false" outlineLevel="0" collapsed="false">
      <c r="A2089" s="24" t="s">
        <v>1441</v>
      </c>
      <c r="B2089" s="24" t="s">
        <v>1443</v>
      </c>
      <c r="C2089" s="24" t="s">
        <v>1448</v>
      </c>
      <c r="D2089" s="19"/>
      <c r="E2089" s="29" t="s">
        <v>1449</v>
      </c>
      <c r="F2089" s="30" t="n">
        <v>80979.8</v>
      </c>
      <c r="G2089" s="30" t="n">
        <f aca="false">ROUND(I2089/1000,1)</f>
        <v>80979.8</v>
      </c>
      <c r="H2089" s="30" t="n">
        <f aca="false">H2090+H2091</f>
        <v>80979.8</v>
      </c>
      <c r="I2089" s="32" t="n">
        <v>80979794.43</v>
      </c>
      <c r="J2089" s="33" t="n">
        <f aca="false">G2089-H2089</f>
        <v>0</v>
      </c>
    </row>
    <row r="2090" customFormat="false" ht="51" hidden="false" customHeight="false" outlineLevel="0" collapsed="false">
      <c r="A2090" s="24" t="s">
        <v>1441</v>
      </c>
      <c r="B2090" s="24" t="s">
        <v>1443</v>
      </c>
      <c r="C2090" s="24" t="s">
        <v>1448</v>
      </c>
      <c r="D2090" s="24" t="s">
        <v>53</v>
      </c>
      <c r="E2090" s="29" t="s">
        <v>54</v>
      </c>
      <c r="F2090" s="30" t="n">
        <v>79493</v>
      </c>
      <c r="G2090" s="30" t="n">
        <f aca="false">ROUND(I2090/1000,1)</f>
        <v>79493</v>
      </c>
      <c r="H2090" s="30" t="n">
        <v>79493</v>
      </c>
      <c r="I2090" s="32" t="n">
        <v>79493000</v>
      </c>
      <c r="J2090" s="33" t="n">
        <f aca="false">G2090-H2090</f>
        <v>0</v>
      </c>
    </row>
    <row r="2091" customFormat="false" ht="12.75" hidden="false" customHeight="false" outlineLevel="0" collapsed="false">
      <c r="A2091" s="24" t="s">
        <v>1441</v>
      </c>
      <c r="B2091" s="24" t="s">
        <v>1443</v>
      </c>
      <c r="C2091" s="24" t="s">
        <v>1448</v>
      </c>
      <c r="D2091" s="24" t="s">
        <v>81</v>
      </c>
      <c r="E2091" s="29" t="s">
        <v>82</v>
      </c>
      <c r="F2091" s="30" t="n">
        <v>1486.8</v>
      </c>
      <c r="G2091" s="30" t="n">
        <f aca="false">ROUND(I2091/1000,1)</f>
        <v>1486.8</v>
      </c>
      <c r="H2091" s="30" t="n">
        <v>1486.8</v>
      </c>
      <c r="I2091" s="32" t="n">
        <v>1486794.43</v>
      </c>
      <c r="J2091" s="33" t="n">
        <f aca="false">G2091-H2091</f>
        <v>0</v>
      </c>
    </row>
    <row r="2092" customFormat="false" ht="12.75" hidden="false" customHeight="false" outlineLevel="0" collapsed="false">
      <c r="A2092" s="24" t="s">
        <v>1441</v>
      </c>
      <c r="B2092" s="24" t="s">
        <v>1443</v>
      </c>
      <c r="C2092" s="24" t="s">
        <v>1450</v>
      </c>
      <c r="D2092" s="19"/>
      <c r="E2092" s="29" t="s">
        <v>1451</v>
      </c>
      <c r="F2092" s="30" t="n">
        <v>106071.8</v>
      </c>
      <c r="G2092" s="30" t="n">
        <f aca="false">ROUND(I2092/1000,1)</f>
        <v>102147.4</v>
      </c>
      <c r="H2092" s="30" t="n">
        <f aca="false">H2093+H2094+H2095</f>
        <v>102147.4</v>
      </c>
      <c r="I2092" s="32" t="n">
        <v>102147361.29</v>
      </c>
      <c r="J2092" s="33" t="n">
        <f aca="false">G2092-H2092</f>
        <v>0</v>
      </c>
    </row>
    <row r="2093" customFormat="false" ht="12.75" hidden="false" customHeight="false" outlineLevel="0" collapsed="false">
      <c r="A2093" s="24" t="s">
        <v>1441</v>
      </c>
      <c r="B2093" s="24" t="s">
        <v>1443</v>
      </c>
      <c r="C2093" s="24" t="s">
        <v>1450</v>
      </c>
      <c r="D2093" s="24" t="s">
        <v>12</v>
      </c>
      <c r="E2093" s="29" t="s">
        <v>42</v>
      </c>
      <c r="F2093" s="30" t="n">
        <v>103707</v>
      </c>
      <c r="G2093" s="30" t="n">
        <f aca="false">ROUND(I2093/1000,1)</f>
        <v>100675.4</v>
      </c>
      <c r="H2093" s="30" t="n">
        <v>100675.5</v>
      </c>
      <c r="I2093" s="31" t="n">
        <v>100675435.78</v>
      </c>
      <c r="J2093" s="27" t="n">
        <f aca="false">G2093-H2093</f>
        <v>-0.100000000005821</v>
      </c>
    </row>
    <row r="2094" customFormat="false" ht="25.5" hidden="false" customHeight="false" outlineLevel="0" collapsed="false">
      <c r="A2094" s="24" t="s">
        <v>1441</v>
      </c>
      <c r="B2094" s="24" t="s">
        <v>1443</v>
      </c>
      <c r="C2094" s="24" t="s">
        <v>1450</v>
      </c>
      <c r="D2094" s="24" t="s">
        <v>43</v>
      </c>
      <c r="E2094" s="29" t="s">
        <v>44</v>
      </c>
      <c r="F2094" s="30" t="n">
        <v>1584.5</v>
      </c>
      <c r="G2094" s="30" t="n">
        <f aca="false">ROUND(I2094/1000,1)</f>
        <v>1008.4</v>
      </c>
      <c r="H2094" s="30" t="n">
        <v>1008.4</v>
      </c>
      <c r="I2094" s="32" t="n">
        <v>1008417.18</v>
      </c>
      <c r="J2094" s="33" t="n">
        <f aca="false">G2094-H2094</f>
        <v>0</v>
      </c>
    </row>
    <row r="2095" customFormat="false" ht="12.75" hidden="false" customHeight="false" outlineLevel="0" collapsed="false">
      <c r="A2095" s="24" t="s">
        <v>1441</v>
      </c>
      <c r="B2095" s="24" t="s">
        <v>1443</v>
      </c>
      <c r="C2095" s="24" t="s">
        <v>1450</v>
      </c>
      <c r="D2095" s="24" t="s">
        <v>157</v>
      </c>
      <c r="E2095" s="29" t="s">
        <v>158</v>
      </c>
      <c r="F2095" s="30" t="n">
        <v>780.3</v>
      </c>
      <c r="G2095" s="30" t="n">
        <f aca="false">ROUND(I2095/1000,1)</f>
        <v>463.5</v>
      </c>
      <c r="H2095" s="30" t="n">
        <v>463.5</v>
      </c>
      <c r="I2095" s="32" t="n">
        <v>463508.33</v>
      </c>
      <c r="J2095" s="33" t="n">
        <f aca="false">G2095-H2095</f>
        <v>0</v>
      </c>
    </row>
    <row r="2096" customFormat="false" ht="12.75" hidden="false" customHeight="false" outlineLevel="0" collapsed="false">
      <c r="A2096" s="24" t="s">
        <v>1441</v>
      </c>
      <c r="B2096" s="24" t="s">
        <v>1443</v>
      </c>
      <c r="C2096" s="24" t="s">
        <v>1452</v>
      </c>
      <c r="D2096" s="24"/>
      <c r="E2096" s="29" t="s">
        <v>1453</v>
      </c>
      <c r="F2096" s="30" t="n">
        <v>333462.2</v>
      </c>
      <c r="G2096" s="30" t="n">
        <f aca="false">ROUND(I2096/1000,1)</f>
        <v>322583.5</v>
      </c>
      <c r="H2096" s="30" t="n">
        <f aca="false">H2097+H2107</f>
        <v>322583.5</v>
      </c>
      <c r="I2096" s="32" t="n">
        <v>322583533.16</v>
      </c>
      <c r="J2096" s="33" t="n">
        <f aca="false">G2096-H2096</f>
        <v>0</v>
      </c>
    </row>
    <row r="2097" customFormat="false" ht="25.5" hidden="false" customHeight="false" outlineLevel="0" collapsed="false">
      <c r="A2097" s="24" t="s">
        <v>1441</v>
      </c>
      <c r="B2097" s="24" t="s">
        <v>1443</v>
      </c>
      <c r="C2097" s="24" t="s">
        <v>1454</v>
      </c>
      <c r="D2097" s="19"/>
      <c r="E2097" s="29" t="s">
        <v>1455</v>
      </c>
      <c r="F2097" s="30" t="n">
        <v>284524.8</v>
      </c>
      <c r="G2097" s="30" t="n">
        <f aca="false">ROUND(I2097/1000,1)</f>
        <v>273646.1</v>
      </c>
      <c r="H2097" s="30" t="n">
        <f aca="false">H2098+H2100+H2103</f>
        <v>273646.1</v>
      </c>
      <c r="I2097" s="32" t="n">
        <v>273646133.16</v>
      </c>
      <c r="J2097" s="33" t="n">
        <f aca="false">G2097-H2097</f>
        <v>0</v>
      </c>
    </row>
    <row r="2098" customFormat="false" ht="25.5" hidden="false" customHeight="false" outlineLevel="0" collapsed="false">
      <c r="A2098" s="24" t="s">
        <v>1441</v>
      </c>
      <c r="B2098" s="24" t="s">
        <v>1443</v>
      </c>
      <c r="C2098" s="24" t="s">
        <v>1456</v>
      </c>
      <c r="D2098" s="19"/>
      <c r="E2098" s="29" t="s">
        <v>1457</v>
      </c>
      <c r="F2098" s="30" t="n">
        <v>35890.4</v>
      </c>
      <c r="G2098" s="30" t="n">
        <f aca="false">ROUND(I2098/1000,1)</f>
        <v>35220.1</v>
      </c>
      <c r="H2098" s="30" t="n">
        <f aca="false">H2099</f>
        <v>35220.1</v>
      </c>
      <c r="I2098" s="32" t="n">
        <v>35220113.24</v>
      </c>
      <c r="J2098" s="33" t="n">
        <f aca="false">G2098-H2098</f>
        <v>0</v>
      </c>
    </row>
    <row r="2099" customFormat="false" ht="12.75" hidden="false" customHeight="false" outlineLevel="0" collapsed="false">
      <c r="A2099" s="24" t="s">
        <v>1441</v>
      </c>
      <c r="B2099" s="24" t="s">
        <v>1443</v>
      </c>
      <c r="C2099" s="24" t="s">
        <v>1456</v>
      </c>
      <c r="D2099" s="24" t="s">
        <v>22</v>
      </c>
      <c r="E2099" s="29" t="s">
        <v>23</v>
      </c>
      <c r="F2099" s="30" t="n">
        <v>35890.4</v>
      </c>
      <c r="G2099" s="30" t="n">
        <f aca="false">ROUND(I2099/1000,1)</f>
        <v>35220.1</v>
      </c>
      <c r="H2099" s="30" t="n">
        <v>35220.1</v>
      </c>
      <c r="I2099" s="32" t="n">
        <v>35220113.24</v>
      </c>
      <c r="J2099" s="33" t="n">
        <f aca="false">G2099-H2099</f>
        <v>0</v>
      </c>
    </row>
    <row r="2100" customFormat="false" ht="12.75" hidden="false" customHeight="false" outlineLevel="0" collapsed="false">
      <c r="A2100" s="24" t="s">
        <v>1441</v>
      </c>
      <c r="B2100" s="24" t="s">
        <v>1443</v>
      </c>
      <c r="C2100" s="24" t="s">
        <v>1458</v>
      </c>
      <c r="D2100" s="19"/>
      <c r="E2100" s="29" t="s">
        <v>1459</v>
      </c>
      <c r="F2100" s="30" t="n">
        <v>166955.8</v>
      </c>
      <c r="G2100" s="30" t="n">
        <f aca="false">ROUND(I2100/1000,1)</f>
        <v>166750.5</v>
      </c>
      <c r="H2100" s="30" t="n">
        <f aca="false">H2101+H2102</f>
        <v>166750.5</v>
      </c>
      <c r="I2100" s="32" t="n">
        <v>166750506.25</v>
      </c>
      <c r="J2100" s="33" t="n">
        <f aca="false">G2100-H2100</f>
        <v>0</v>
      </c>
    </row>
    <row r="2101" customFormat="false" ht="12.75" hidden="false" customHeight="false" outlineLevel="0" collapsed="false">
      <c r="A2101" s="24" t="s">
        <v>1441</v>
      </c>
      <c r="B2101" s="24" t="s">
        <v>1443</v>
      </c>
      <c r="C2101" s="24" t="s">
        <v>1458</v>
      </c>
      <c r="D2101" s="24" t="s">
        <v>12</v>
      </c>
      <c r="E2101" s="29" t="s">
        <v>42</v>
      </c>
      <c r="F2101" s="30" t="n">
        <v>165670.7</v>
      </c>
      <c r="G2101" s="30" t="n">
        <f aca="false">ROUND(I2101/1000,1)</f>
        <v>165617.1</v>
      </c>
      <c r="H2101" s="30" t="n">
        <v>165617.1</v>
      </c>
      <c r="I2101" s="32" t="n">
        <v>165617083.79</v>
      </c>
      <c r="J2101" s="33" t="n">
        <f aca="false">G2101-H2101</f>
        <v>0</v>
      </c>
    </row>
    <row r="2102" customFormat="false" ht="12.75" hidden="false" customHeight="false" outlineLevel="0" collapsed="false">
      <c r="A2102" s="24" t="s">
        <v>1441</v>
      </c>
      <c r="B2102" s="24" t="s">
        <v>1443</v>
      </c>
      <c r="C2102" s="24" t="s">
        <v>1458</v>
      </c>
      <c r="D2102" s="24" t="s">
        <v>22</v>
      </c>
      <c r="E2102" s="29" t="s">
        <v>23</v>
      </c>
      <c r="F2102" s="30" t="n">
        <v>1285.1</v>
      </c>
      <c r="G2102" s="30" t="n">
        <f aca="false">ROUND(I2102/1000,1)</f>
        <v>1133.4</v>
      </c>
      <c r="H2102" s="30" t="n">
        <v>1133.4</v>
      </c>
      <c r="I2102" s="32" t="n">
        <v>1133422.46</v>
      </c>
      <c r="J2102" s="33" t="n">
        <f aca="false">G2102-H2102</f>
        <v>0</v>
      </c>
    </row>
    <row r="2103" customFormat="false" ht="12.75" hidden="false" customHeight="false" outlineLevel="0" collapsed="false">
      <c r="A2103" s="24" t="s">
        <v>1441</v>
      </c>
      <c r="B2103" s="24" t="s">
        <v>1443</v>
      </c>
      <c r="C2103" s="24" t="s">
        <v>1460</v>
      </c>
      <c r="D2103" s="19"/>
      <c r="E2103" s="29" t="s">
        <v>1461</v>
      </c>
      <c r="F2103" s="30" t="n">
        <v>81678.6</v>
      </c>
      <c r="G2103" s="30" t="n">
        <f aca="false">ROUND(I2103/1000,1)</f>
        <v>71675.5</v>
      </c>
      <c r="H2103" s="30" t="n">
        <f aca="false">H2104+H2105+H2106</f>
        <v>71675.5</v>
      </c>
      <c r="I2103" s="32" t="n">
        <v>71675513.67</v>
      </c>
      <c r="J2103" s="33" t="n">
        <f aca="false">G2103-H2103</f>
        <v>0</v>
      </c>
    </row>
    <row r="2104" customFormat="false" ht="25.5" hidden="false" customHeight="false" outlineLevel="0" collapsed="false">
      <c r="A2104" s="24" t="s">
        <v>1441</v>
      </c>
      <c r="B2104" s="24" t="s">
        <v>1443</v>
      </c>
      <c r="C2104" s="24" t="s">
        <v>1460</v>
      </c>
      <c r="D2104" s="24" t="s">
        <v>61</v>
      </c>
      <c r="E2104" s="29" t="s">
        <v>62</v>
      </c>
      <c r="F2104" s="30" t="n">
        <v>32766.8</v>
      </c>
      <c r="G2104" s="30" t="n">
        <f aca="false">ROUND(I2104/1000,1)</f>
        <v>22763.8</v>
      </c>
      <c r="H2104" s="30" t="n">
        <v>22763.7</v>
      </c>
      <c r="I2104" s="31" t="n">
        <v>22763752.94</v>
      </c>
      <c r="J2104" s="27" t="n">
        <f aca="false">G2104-H2104</f>
        <v>0.0999999999985448</v>
      </c>
    </row>
    <row r="2105" customFormat="false" ht="51" hidden="false" customHeight="false" outlineLevel="0" collapsed="false">
      <c r="A2105" s="24" t="s">
        <v>1441</v>
      </c>
      <c r="B2105" s="24" t="s">
        <v>1443</v>
      </c>
      <c r="C2105" s="24" t="s">
        <v>1460</v>
      </c>
      <c r="D2105" s="24" t="s">
        <v>53</v>
      </c>
      <c r="E2105" s="29" t="s">
        <v>54</v>
      </c>
      <c r="F2105" s="30" t="n">
        <v>13699.3</v>
      </c>
      <c r="G2105" s="30" t="n">
        <f aca="false">ROUND(I2105/1000,1)</f>
        <v>13699.3</v>
      </c>
      <c r="H2105" s="30" t="n">
        <v>13699.3</v>
      </c>
      <c r="I2105" s="32" t="n">
        <v>13699300</v>
      </c>
      <c r="J2105" s="33" t="n">
        <f aca="false">G2105-H2105</f>
        <v>0</v>
      </c>
    </row>
    <row r="2106" customFormat="false" ht="12.75" hidden="false" customHeight="false" outlineLevel="0" collapsed="false">
      <c r="A2106" s="24" t="s">
        <v>1441</v>
      </c>
      <c r="B2106" s="24" t="s">
        <v>1443</v>
      </c>
      <c r="C2106" s="24" t="s">
        <v>1460</v>
      </c>
      <c r="D2106" s="24" t="s">
        <v>81</v>
      </c>
      <c r="E2106" s="29" t="s">
        <v>82</v>
      </c>
      <c r="F2106" s="30" t="n">
        <v>35212.5</v>
      </c>
      <c r="G2106" s="30" t="n">
        <f aca="false">ROUND(I2106/1000,1)</f>
        <v>35212.5</v>
      </c>
      <c r="H2106" s="30" t="n">
        <v>35212.5</v>
      </c>
      <c r="I2106" s="32" t="n">
        <v>35212460.73</v>
      </c>
      <c r="J2106" s="33" t="n">
        <f aca="false">G2106-H2106</f>
        <v>0</v>
      </c>
    </row>
    <row r="2107" customFormat="false" ht="25.5" hidden="false" customHeight="false" outlineLevel="0" collapsed="false">
      <c r="A2107" s="24" t="s">
        <v>1441</v>
      </c>
      <c r="B2107" s="24" t="s">
        <v>1443</v>
      </c>
      <c r="C2107" s="24" t="s">
        <v>1462</v>
      </c>
      <c r="D2107" s="19"/>
      <c r="E2107" s="29" t="s">
        <v>1463</v>
      </c>
      <c r="F2107" s="30" t="n">
        <v>48937.4</v>
      </c>
      <c r="G2107" s="30" t="n">
        <f aca="false">ROUND(I2107/1000,1)</f>
        <v>48937.4</v>
      </c>
      <c r="H2107" s="30" t="n">
        <f aca="false">H2108</f>
        <v>48937.4</v>
      </c>
      <c r="I2107" s="32" t="n">
        <v>48937400</v>
      </c>
      <c r="J2107" s="33" t="n">
        <f aca="false">G2107-H2107</f>
        <v>0</v>
      </c>
    </row>
    <row r="2108" customFormat="false" ht="25.5" hidden="false" customHeight="false" outlineLevel="0" collapsed="false">
      <c r="A2108" s="24" t="s">
        <v>1441</v>
      </c>
      <c r="B2108" s="24" t="s">
        <v>1443</v>
      </c>
      <c r="C2108" s="24" t="s">
        <v>1462</v>
      </c>
      <c r="D2108" s="24" t="s">
        <v>61</v>
      </c>
      <c r="E2108" s="29" t="s">
        <v>62</v>
      </c>
      <c r="F2108" s="30" t="n">
        <v>48937.4</v>
      </c>
      <c r="G2108" s="30" t="n">
        <f aca="false">ROUND(I2108/1000,1)</f>
        <v>48937.4</v>
      </c>
      <c r="H2108" s="30" t="n">
        <v>48937.4</v>
      </c>
      <c r="I2108" s="32" t="n">
        <v>48937400</v>
      </c>
      <c r="J2108" s="33" t="n">
        <f aca="false">G2108-H2108</f>
        <v>0</v>
      </c>
    </row>
    <row r="2109" customFormat="false" ht="12.75" hidden="false" customHeight="false" outlineLevel="0" collapsed="false">
      <c r="A2109" s="24" t="s">
        <v>1441</v>
      </c>
      <c r="B2109" s="24" t="s">
        <v>1443</v>
      </c>
      <c r="C2109" s="24" t="s">
        <v>55</v>
      </c>
      <c r="D2109" s="24"/>
      <c r="E2109" s="29" t="s">
        <v>56</v>
      </c>
      <c r="F2109" s="30" t="n">
        <v>55594.2</v>
      </c>
      <c r="G2109" s="30" t="n">
        <f aca="false">ROUND(I2109/1000,1)</f>
        <v>50795.1</v>
      </c>
      <c r="H2109" s="30" t="n">
        <f aca="false">H2110</f>
        <v>50795.2</v>
      </c>
      <c r="I2109" s="31" t="n">
        <v>50795128.29</v>
      </c>
      <c r="J2109" s="27" t="n">
        <f aca="false">G2109-H2109</f>
        <v>-0.0999999999985448</v>
      </c>
    </row>
    <row r="2110" customFormat="false" ht="25.5" hidden="false" customHeight="false" outlineLevel="0" collapsed="false">
      <c r="A2110" s="24" t="s">
        <v>1441</v>
      </c>
      <c r="B2110" s="24" t="s">
        <v>1443</v>
      </c>
      <c r="C2110" s="24" t="s">
        <v>1464</v>
      </c>
      <c r="D2110" s="19"/>
      <c r="E2110" s="29" t="s">
        <v>1465</v>
      </c>
      <c r="F2110" s="30" t="n">
        <v>55594.2</v>
      </c>
      <c r="G2110" s="30" t="n">
        <f aca="false">ROUND(I2110/1000,1)</f>
        <v>50795.1</v>
      </c>
      <c r="H2110" s="30" t="n">
        <f aca="false">H2111+H2113+H2115+H2117+H2119+H2121+H2123+H2125+H2127</f>
        <v>50795.2</v>
      </c>
      <c r="I2110" s="31" t="n">
        <v>50795128.29</v>
      </c>
      <c r="J2110" s="27" t="n">
        <f aca="false">G2110-H2110</f>
        <v>-0.0999999999985448</v>
      </c>
    </row>
    <row r="2111" customFormat="false" ht="12.75" hidden="false" customHeight="false" outlineLevel="0" collapsed="false">
      <c r="A2111" s="24" t="s">
        <v>1441</v>
      </c>
      <c r="B2111" s="24" t="s">
        <v>1443</v>
      </c>
      <c r="C2111" s="24" t="s">
        <v>1466</v>
      </c>
      <c r="D2111" s="19"/>
      <c r="E2111" s="29" t="s">
        <v>1467</v>
      </c>
      <c r="F2111" s="30" t="n">
        <v>7500</v>
      </c>
      <c r="G2111" s="30" t="n">
        <f aca="false">ROUND(I2111/1000,1)</f>
        <v>7500</v>
      </c>
      <c r="H2111" s="30" t="n">
        <f aca="false">H2112</f>
        <v>7500</v>
      </c>
      <c r="I2111" s="32" t="n">
        <v>7500000</v>
      </c>
      <c r="J2111" s="33" t="n">
        <f aca="false">G2111-H2111</f>
        <v>0</v>
      </c>
    </row>
    <row r="2112" customFormat="false" ht="25.5" hidden="false" customHeight="false" outlineLevel="0" collapsed="false">
      <c r="A2112" s="24" t="s">
        <v>1441</v>
      </c>
      <c r="B2112" s="24" t="s">
        <v>1443</v>
      </c>
      <c r="C2112" s="24" t="s">
        <v>1466</v>
      </c>
      <c r="D2112" s="24" t="s">
        <v>61</v>
      </c>
      <c r="E2112" s="29" t="s">
        <v>62</v>
      </c>
      <c r="F2112" s="30" t="n">
        <v>7500</v>
      </c>
      <c r="G2112" s="30" t="n">
        <f aca="false">ROUND(I2112/1000,1)</f>
        <v>7500</v>
      </c>
      <c r="H2112" s="30" t="n">
        <v>7500</v>
      </c>
      <c r="I2112" s="32" t="n">
        <v>7500000</v>
      </c>
      <c r="J2112" s="33" t="n">
        <f aca="false">G2112-H2112</f>
        <v>0</v>
      </c>
    </row>
    <row r="2113" customFormat="false" ht="12.75" hidden="false" customHeight="false" outlineLevel="0" collapsed="false">
      <c r="A2113" s="24" t="s">
        <v>1441</v>
      </c>
      <c r="B2113" s="24" t="s">
        <v>1443</v>
      </c>
      <c r="C2113" s="24" t="s">
        <v>1468</v>
      </c>
      <c r="D2113" s="19"/>
      <c r="E2113" s="29" t="s">
        <v>1469</v>
      </c>
      <c r="F2113" s="30" t="n">
        <v>250</v>
      </c>
      <c r="G2113" s="30" t="n">
        <f aca="false">ROUND(I2113/1000,1)</f>
        <v>174.9</v>
      </c>
      <c r="H2113" s="30" t="n">
        <f aca="false">H2114</f>
        <v>174.9</v>
      </c>
      <c r="I2113" s="32" t="n">
        <v>174900</v>
      </c>
      <c r="J2113" s="33" t="n">
        <f aca="false">G2113-H2113</f>
        <v>0</v>
      </c>
    </row>
    <row r="2114" customFormat="false" ht="25.5" hidden="false" customHeight="false" outlineLevel="0" collapsed="false">
      <c r="A2114" s="24" t="s">
        <v>1441</v>
      </c>
      <c r="B2114" s="24" t="s">
        <v>1443</v>
      </c>
      <c r="C2114" s="24" t="s">
        <v>1468</v>
      </c>
      <c r="D2114" s="24" t="s">
        <v>61</v>
      </c>
      <c r="E2114" s="29" t="s">
        <v>62</v>
      </c>
      <c r="F2114" s="30" t="n">
        <v>250</v>
      </c>
      <c r="G2114" s="30" t="n">
        <f aca="false">ROUND(I2114/1000,1)</f>
        <v>174.9</v>
      </c>
      <c r="H2114" s="30" t="n">
        <v>174.9</v>
      </c>
      <c r="I2114" s="32" t="n">
        <v>174900</v>
      </c>
      <c r="J2114" s="33" t="n">
        <f aca="false">G2114-H2114</f>
        <v>0</v>
      </c>
    </row>
    <row r="2115" customFormat="false" ht="12.75" hidden="false" customHeight="false" outlineLevel="0" collapsed="false">
      <c r="A2115" s="24" t="s">
        <v>1441</v>
      </c>
      <c r="B2115" s="24" t="s">
        <v>1443</v>
      </c>
      <c r="C2115" s="24" t="s">
        <v>1470</v>
      </c>
      <c r="D2115" s="19"/>
      <c r="E2115" s="29" t="s">
        <v>1471</v>
      </c>
      <c r="F2115" s="30" t="n">
        <v>27723.2</v>
      </c>
      <c r="G2115" s="30" t="n">
        <f aca="false">ROUND(I2115/1000,1)</f>
        <v>24046.3</v>
      </c>
      <c r="H2115" s="30" t="n">
        <f aca="false">H2116</f>
        <v>24046.3</v>
      </c>
      <c r="I2115" s="32" t="n">
        <v>24046314.66</v>
      </c>
      <c r="J2115" s="33" t="n">
        <f aca="false">G2115-H2115</f>
        <v>0</v>
      </c>
    </row>
    <row r="2116" customFormat="false" ht="25.5" hidden="false" customHeight="false" outlineLevel="0" collapsed="false">
      <c r="A2116" s="24" t="s">
        <v>1441</v>
      </c>
      <c r="B2116" s="24" t="s">
        <v>1443</v>
      </c>
      <c r="C2116" s="24" t="s">
        <v>1470</v>
      </c>
      <c r="D2116" s="24" t="s">
        <v>61</v>
      </c>
      <c r="E2116" s="29" t="s">
        <v>62</v>
      </c>
      <c r="F2116" s="30" t="n">
        <v>27723.2</v>
      </c>
      <c r="G2116" s="30" t="n">
        <f aca="false">ROUND(I2116/1000,1)</f>
        <v>24046.3</v>
      </c>
      <c r="H2116" s="30" t="n">
        <v>24046.3</v>
      </c>
      <c r="I2116" s="32" t="n">
        <v>24046314.66</v>
      </c>
      <c r="J2116" s="33" t="n">
        <f aca="false">G2116-H2116</f>
        <v>0</v>
      </c>
    </row>
    <row r="2117" customFormat="false" ht="12.75" hidden="false" customHeight="false" outlineLevel="0" collapsed="false">
      <c r="A2117" s="24" t="s">
        <v>1441</v>
      </c>
      <c r="B2117" s="24" t="s">
        <v>1443</v>
      </c>
      <c r="C2117" s="24" t="s">
        <v>1472</v>
      </c>
      <c r="D2117" s="19"/>
      <c r="E2117" s="29" t="s">
        <v>1473</v>
      </c>
      <c r="F2117" s="30" t="n">
        <v>5521</v>
      </c>
      <c r="G2117" s="30" t="n">
        <f aca="false">ROUND(I2117/1000,1)</f>
        <v>4722.1</v>
      </c>
      <c r="H2117" s="30" t="n">
        <f aca="false">H2118</f>
        <v>4722.2</v>
      </c>
      <c r="I2117" s="31" t="n">
        <v>4722146.52</v>
      </c>
      <c r="J2117" s="27" t="n">
        <f aca="false">G2117-H2117</f>
        <v>-0.0999999999994543</v>
      </c>
    </row>
    <row r="2118" customFormat="false" ht="25.5" hidden="false" customHeight="false" outlineLevel="0" collapsed="false">
      <c r="A2118" s="24" t="s">
        <v>1441</v>
      </c>
      <c r="B2118" s="24" t="s">
        <v>1443</v>
      </c>
      <c r="C2118" s="24" t="s">
        <v>1472</v>
      </c>
      <c r="D2118" s="24" t="s">
        <v>61</v>
      </c>
      <c r="E2118" s="29" t="s">
        <v>62</v>
      </c>
      <c r="F2118" s="30" t="n">
        <v>5521</v>
      </c>
      <c r="G2118" s="30" t="n">
        <f aca="false">ROUND(I2118/1000,1)</f>
        <v>4722.1</v>
      </c>
      <c r="H2118" s="30" t="n">
        <v>4722.2</v>
      </c>
      <c r="I2118" s="31" t="n">
        <v>4722146.52</v>
      </c>
      <c r="J2118" s="27" t="n">
        <f aca="false">G2118-H2118</f>
        <v>-0.0999999999994543</v>
      </c>
    </row>
    <row r="2119" customFormat="false" ht="25.5" hidden="false" customHeight="false" outlineLevel="0" collapsed="false">
      <c r="A2119" s="24" t="s">
        <v>1441</v>
      </c>
      <c r="B2119" s="24" t="s">
        <v>1443</v>
      </c>
      <c r="C2119" s="24" t="s">
        <v>1474</v>
      </c>
      <c r="D2119" s="19"/>
      <c r="E2119" s="29" t="s">
        <v>1475</v>
      </c>
      <c r="F2119" s="30" t="n">
        <v>2000</v>
      </c>
      <c r="G2119" s="30" t="n">
        <f aca="false">ROUND(I2119/1000,1)</f>
        <v>1847.8</v>
      </c>
      <c r="H2119" s="30" t="n">
        <f aca="false">H2120</f>
        <v>1847.8</v>
      </c>
      <c r="I2119" s="32" t="n">
        <v>1847776.09</v>
      </c>
      <c r="J2119" s="33" t="n">
        <f aca="false">G2119-H2119</f>
        <v>0</v>
      </c>
    </row>
    <row r="2120" customFormat="false" ht="25.5" hidden="false" customHeight="false" outlineLevel="0" collapsed="false">
      <c r="A2120" s="24" t="s">
        <v>1441</v>
      </c>
      <c r="B2120" s="24" t="s">
        <v>1443</v>
      </c>
      <c r="C2120" s="24" t="s">
        <v>1474</v>
      </c>
      <c r="D2120" s="24" t="s">
        <v>61</v>
      </c>
      <c r="E2120" s="29" t="s">
        <v>62</v>
      </c>
      <c r="F2120" s="30" t="n">
        <v>2000</v>
      </c>
      <c r="G2120" s="30" t="n">
        <f aca="false">ROUND(I2120/1000,1)</f>
        <v>1847.8</v>
      </c>
      <c r="H2120" s="30" t="n">
        <v>1847.8</v>
      </c>
      <c r="I2120" s="32" t="n">
        <v>1847776.09</v>
      </c>
      <c r="J2120" s="33" t="n">
        <f aca="false">G2120-H2120</f>
        <v>0</v>
      </c>
    </row>
    <row r="2121" customFormat="false" ht="25.5" hidden="false" customHeight="false" outlineLevel="0" collapsed="false">
      <c r="A2121" s="24" t="s">
        <v>1441</v>
      </c>
      <c r="B2121" s="24" t="s">
        <v>1443</v>
      </c>
      <c r="C2121" s="24" t="s">
        <v>1476</v>
      </c>
      <c r="D2121" s="19"/>
      <c r="E2121" s="29" t="s">
        <v>1477</v>
      </c>
      <c r="F2121" s="30" t="n">
        <v>1900</v>
      </c>
      <c r="G2121" s="30" t="n">
        <f aca="false">ROUND(I2121/1000,1)</f>
        <v>1900</v>
      </c>
      <c r="H2121" s="30" t="n">
        <f aca="false">H2122</f>
        <v>1900</v>
      </c>
      <c r="I2121" s="32" t="n">
        <v>1900000</v>
      </c>
      <c r="J2121" s="33" t="n">
        <f aca="false">G2121-H2121</f>
        <v>0</v>
      </c>
    </row>
    <row r="2122" customFormat="false" ht="25.5" hidden="false" customHeight="false" outlineLevel="0" collapsed="false">
      <c r="A2122" s="24" t="s">
        <v>1441</v>
      </c>
      <c r="B2122" s="24" t="s">
        <v>1443</v>
      </c>
      <c r="C2122" s="24" t="s">
        <v>1476</v>
      </c>
      <c r="D2122" s="24" t="s">
        <v>61</v>
      </c>
      <c r="E2122" s="29" t="s">
        <v>62</v>
      </c>
      <c r="F2122" s="30" t="n">
        <v>1900</v>
      </c>
      <c r="G2122" s="30" t="n">
        <f aca="false">ROUND(I2122/1000,1)</f>
        <v>1900</v>
      </c>
      <c r="H2122" s="30" t="n">
        <v>1900</v>
      </c>
      <c r="I2122" s="32" t="n">
        <v>1900000</v>
      </c>
      <c r="J2122" s="33" t="n">
        <f aca="false">G2122-H2122</f>
        <v>0</v>
      </c>
    </row>
    <row r="2123" customFormat="false" ht="25.5" hidden="false" customHeight="false" outlineLevel="0" collapsed="false">
      <c r="A2123" s="24" t="s">
        <v>1441</v>
      </c>
      <c r="B2123" s="24" t="s">
        <v>1443</v>
      </c>
      <c r="C2123" s="24" t="s">
        <v>1478</v>
      </c>
      <c r="D2123" s="19"/>
      <c r="E2123" s="29" t="s">
        <v>1479</v>
      </c>
      <c r="F2123" s="30" t="n">
        <v>100</v>
      </c>
      <c r="G2123" s="30" t="n">
        <f aca="false">ROUND(I2123/1000,1)</f>
        <v>100</v>
      </c>
      <c r="H2123" s="30" t="n">
        <f aca="false">H2124</f>
        <v>100</v>
      </c>
      <c r="I2123" s="32" t="n">
        <v>99991.02</v>
      </c>
      <c r="J2123" s="33" t="n">
        <f aca="false">G2123-H2123</f>
        <v>0</v>
      </c>
    </row>
    <row r="2124" customFormat="false" ht="25.5" hidden="false" customHeight="false" outlineLevel="0" collapsed="false">
      <c r="A2124" s="24" t="s">
        <v>1441</v>
      </c>
      <c r="B2124" s="24" t="s">
        <v>1443</v>
      </c>
      <c r="C2124" s="24" t="s">
        <v>1478</v>
      </c>
      <c r="D2124" s="24" t="s">
        <v>61</v>
      </c>
      <c r="E2124" s="29" t="s">
        <v>62</v>
      </c>
      <c r="F2124" s="30" t="n">
        <v>100</v>
      </c>
      <c r="G2124" s="30" t="n">
        <f aca="false">ROUND(I2124/1000,1)</f>
        <v>100</v>
      </c>
      <c r="H2124" s="30" t="n">
        <v>100</v>
      </c>
      <c r="I2124" s="32" t="n">
        <v>99991.02</v>
      </c>
      <c r="J2124" s="33" t="n">
        <f aca="false">G2124-H2124</f>
        <v>0</v>
      </c>
    </row>
    <row r="2125" customFormat="false" ht="38.25" hidden="false" customHeight="false" outlineLevel="0" collapsed="false">
      <c r="A2125" s="24" t="s">
        <v>1441</v>
      </c>
      <c r="B2125" s="24" t="s">
        <v>1443</v>
      </c>
      <c r="C2125" s="24" t="s">
        <v>1480</v>
      </c>
      <c r="D2125" s="19"/>
      <c r="E2125" s="29" t="s">
        <v>1481</v>
      </c>
      <c r="F2125" s="30" t="n">
        <v>10000</v>
      </c>
      <c r="G2125" s="30" t="n">
        <f aca="false">ROUND(I2125/1000,1)</f>
        <v>9904</v>
      </c>
      <c r="H2125" s="30" t="n">
        <f aca="false">H2126</f>
        <v>9904</v>
      </c>
      <c r="I2125" s="32" t="n">
        <v>9904000</v>
      </c>
      <c r="J2125" s="33" t="n">
        <f aca="false">G2125-H2125</f>
        <v>0</v>
      </c>
    </row>
    <row r="2126" customFormat="false" ht="25.5" hidden="false" customHeight="false" outlineLevel="0" collapsed="false">
      <c r="A2126" s="24" t="s">
        <v>1441</v>
      </c>
      <c r="B2126" s="24" t="s">
        <v>1443</v>
      </c>
      <c r="C2126" s="24" t="s">
        <v>1480</v>
      </c>
      <c r="D2126" s="24" t="s">
        <v>61</v>
      </c>
      <c r="E2126" s="29" t="s">
        <v>62</v>
      </c>
      <c r="F2126" s="30" t="n">
        <v>10000</v>
      </c>
      <c r="G2126" s="30" t="n">
        <f aca="false">ROUND(I2126/1000,1)</f>
        <v>9904</v>
      </c>
      <c r="H2126" s="30" t="n">
        <v>9904</v>
      </c>
      <c r="I2126" s="32" t="n">
        <v>9904000</v>
      </c>
      <c r="J2126" s="33" t="n">
        <f aca="false">G2126-H2126</f>
        <v>0</v>
      </c>
    </row>
    <row r="2127" customFormat="false" ht="63.75" hidden="false" customHeight="false" outlineLevel="0" collapsed="false">
      <c r="A2127" s="24" t="s">
        <v>1441</v>
      </c>
      <c r="B2127" s="24" t="s">
        <v>1443</v>
      </c>
      <c r="C2127" s="24" t="s">
        <v>1482</v>
      </c>
      <c r="D2127" s="19"/>
      <c r="E2127" s="29" t="s">
        <v>1483</v>
      </c>
      <c r="F2127" s="30" t="n">
        <v>600</v>
      </c>
      <c r="G2127" s="30" t="n">
        <f aca="false">ROUND(I2127/1000,1)</f>
        <v>600</v>
      </c>
      <c r="H2127" s="30" t="n">
        <f aca="false">H2128</f>
        <v>600</v>
      </c>
      <c r="I2127" s="32" t="n">
        <v>600000</v>
      </c>
      <c r="J2127" s="33" t="n">
        <f aca="false">G2127-H2127</f>
        <v>0</v>
      </c>
    </row>
    <row r="2128" customFormat="false" ht="25.5" hidden="false" customHeight="false" outlineLevel="0" collapsed="false">
      <c r="A2128" s="24" t="s">
        <v>1441</v>
      </c>
      <c r="B2128" s="24" t="s">
        <v>1443</v>
      </c>
      <c r="C2128" s="24" t="s">
        <v>1482</v>
      </c>
      <c r="D2128" s="24" t="s">
        <v>61</v>
      </c>
      <c r="E2128" s="29" t="s">
        <v>62</v>
      </c>
      <c r="F2128" s="30" t="n">
        <v>600</v>
      </c>
      <c r="G2128" s="30" t="n">
        <f aca="false">ROUND(I2128/1000,1)</f>
        <v>600</v>
      </c>
      <c r="H2128" s="30" t="n">
        <v>600</v>
      </c>
      <c r="I2128" s="32" t="n">
        <v>600000</v>
      </c>
      <c r="J2128" s="33" t="n">
        <f aca="false">G2128-H2128</f>
        <v>0</v>
      </c>
    </row>
    <row r="2129" s="28" customFormat="true" ht="25.5" hidden="false" customHeight="false" outlineLevel="0" collapsed="false">
      <c r="A2129" s="23" t="s">
        <v>1484</v>
      </c>
      <c r="B2129" s="24"/>
      <c r="C2129" s="24"/>
      <c r="D2129" s="24"/>
      <c r="E2129" s="25" t="s">
        <v>1485</v>
      </c>
      <c r="F2129" s="21" t="n">
        <v>103378.5</v>
      </c>
      <c r="G2129" s="21" t="n">
        <f aca="false">ROUND(I2129/1000,1)</f>
        <v>97212.4</v>
      </c>
      <c r="H2129" s="21" t="n">
        <f aca="false">H2130</f>
        <v>97212.4</v>
      </c>
      <c r="I2129" s="22" t="n">
        <v>97212424.73</v>
      </c>
      <c r="J2129" s="33" t="n">
        <f aca="false">G2129-H2129</f>
        <v>0</v>
      </c>
      <c r="K2129" s="1"/>
      <c r="L2129" s="1"/>
    </row>
    <row r="2130" customFormat="false" ht="12.75" hidden="false" customHeight="false" outlineLevel="0" collapsed="false">
      <c r="A2130" s="24" t="s">
        <v>1484</v>
      </c>
      <c r="B2130" s="24" t="s">
        <v>14</v>
      </c>
      <c r="C2130" s="19"/>
      <c r="D2130" s="19"/>
      <c r="E2130" s="29" t="s">
        <v>15</v>
      </c>
      <c r="F2130" s="30" t="n">
        <v>103378.5</v>
      </c>
      <c r="G2130" s="30" t="n">
        <f aca="false">ROUND(I2130/1000,1)</f>
        <v>97212.4</v>
      </c>
      <c r="H2130" s="30" t="n">
        <f aca="false">H2131</f>
        <v>97212.4</v>
      </c>
      <c r="I2130" s="32" t="n">
        <v>97212424.73</v>
      </c>
      <c r="J2130" s="33" t="n">
        <f aca="false">G2130-H2130</f>
        <v>0</v>
      </c>
    </row>
    <row r="2131" customFormat="false" ht="12.75" hidden="false" customHeight="false" outlineLevel="0" collapsed="false">
      <c r="A2131" s="24" t="s">
        <v>1484</v>
      </c>
      <c r="B2131" s="24" t="s">
        <v>32</v>
      </c>
      <c r="C2131" s="24"/>
      <c r="D2131" s="24"/>
      <c r="E2131" s="29" t="s">
        <v>33</v>
      </c>
      <c r="F2131" s="30" t="n">
        <v>103378.5</v>
      </c>
      <c r="G2131" s="30" t="n">
        <f aca="false">ROUND(I2131/1000,1)</f>
        <v>97212.4</v>
      </c>
      <c r="H2131" s="30" t="n">
        <f aca="false">H2132+H2136+H2139</f>
        <v>97212.4</v>
      </c>
      <c r="I2131" s="32" t="n">
        <v>97212424.73</v>
      </c>
      <c r="J2131" s="33" t="n">
        <f aca="false">G2131-H2131</f>
        <v>0</v>
      </c>
    </row>
    <row r="2132" customFormat="false" ht="51" hidden="false" customHeight="false" outlineLevel="0" collapsed="false">
      <c r="A2132" s="24" t="s">
        <v>1484</v>
      </c>
      <c r="B2132" s="24" t="s">
        <v>32</v>
      </c>
      <c r="C2132" s="24" t="s">
        <v>18</v>
      </c>
      <c r="D2132" s="24"/>
      <c r="E2132" s="29" t="s">
        <v>19</v>
      </c>
      <c r="F2132" s="30" t="n">
        <v>92764.4</v>
      </c>
      <c r="G2132" s="30" t="n">
        <f aca="false">ROUND(I2132/1000,1)</f>
        <v>86598.4</v>
      </c>
      <c r="H2132" s="30" t="n">
        <f aca="false">H2133</f>
        <v>86598.4</v>
      </c>
      <c r="I2132" s="32" t="n">
        <v>86598444.1</v>
      </c>
      <c r="J2132" s="33" t="n">
        <f aca="false">G2132-H2132</f>
        <v>0</v>
      </c>
    </row>
    <row r="2133" customFormat="false" ht="12.75" hidden="false" customHeight="false" outlineLevel="0" collapsed="false">
      <c r="A2133" s="24" t="s">
        <v>1484</v>
      </c>
      <c r="B2133" s="24" t="s">
        <v>32</v>
      </c>
      <c r="C2133" s="24" t="s">
        <v>26</v>
      </c>
      <c r="D2133" s="19"/>
      <c r="E2133" s="29" t="s">
        <v>27</v>
      </c>
      <c r="F2133" s="30" t="n">
        <v>92764.4</v>
      </c>
      <c r="G2133" s="30" t="n">
        <f aca="false">ROUND(I2133/1000,1)</f>
        <v>86598.4</v>
      </c>
      <c r="H2133" s="30" t="n">
        <f aca="false">H2134</f>
        <v>86598.4</v>
      </c>
      <c r="I2133" s="32" t="n">
        <v>86598444.1</v>
      </c>
      <c r="J2133" s="33" t="n">
        <f aca="false">G2133-H2133</f>
        <v>0</v>
      </c>
    </row>
    <row r="2134" customFormat="false" ht="51" hidden="false" customHeight="false" outlineLevel="0" collapsed="false">
      <c r="A2134" s="24" t="s">
        <v>1484</v>
      </c>
      <c r="B2134" s="24" t="s">
        <v>32</v>
      </c>
      <c r="C2134" s="24" t="s">
        <v>28</v>
      </c>
      <c r="D2134" s="19"/>
      <c r="E2134" s="29" t="s">
        <v>29</v>
      </c>
      <c r="F2134" s="30" t="n">
        <v>92764.4</v>
      </c>
      <c r="G2134" s="30" t="n">
        <f aca="false">ROUND(I2134/1000,1)</f>
        <v>86598.4</v>
      </c>
      <c r="H2134" s="30" t="n">
        <f aca="false">H2135</f>
        <v>86598.4</v>
      </c>
      <c r="I2134" s="32" t="n">
        <v>86598444.1</v>
      </c>
      <c r="J2134" s="33" t="n">
        <f aca="false">G2134-H2134</f>
        <v>0</v>
      </c>
    </row>
    <row r="2135" customFormat="false" ht="12.75" hidden="false" customHeight="false" outlineLevel="0" collapsed="false">
      <c r="A2135" s="24" t="s">
        <v>1484</v>
      </c>
      <c r="B2135" s="24" t="s">
        <v>32</v>
      </c>
      <c r="C2135" s="24" t="s">
        <v>28</v>
      </c>
      <c r="D2135" s="24" t="s">
        <v>22</v>
      </c>
      <c r="E2135" s="29" t="s">
        <v>23</v>
      </c>
      <c r="F2135" s="30" t="n">
        <v>92764.4</v>
      </c>
      <c r="G2135" s="30" t="n">
        <f aca="false">ROUND(I2135/1000,1)</f>
        <v>86598.4</v>
      </c>
      <c r="H2135" s="30" t="n">
        <v>86598.4</v>
      </c>
      <c r="I2135" s="32" t="n">
        <v>86598444.1</v>
      </c>
      <c r="J2135" s="33" t="n">
        <f aca="false">G2135-H2135</f>
        <v>0</v>
      </c>
    </row>
    <row r="2136" customFormat="false" ht="25.5" hidden="false" customHeight="false" outlineLevel="0" collapsed="false">
      <c r="A2136" s="24" t="s">
        <v>1484</v>
      </c>
      <c r="B2136" s="24" t="s">
        <v>32</v>
      </c>
      <c r="C2136" s="24" t="s">
        <v>49</v>
      </c>
      <c r="D2136" s="24"/>
      <c r="E2136" s="29" t="s">
        <v>50</v>
      </c>
      <c r="F2136" s="30" t="n">
        <v>2057.7</v>
      </c>
      <c r="G2136" s="30" t="n">
        <f aca="false">ROUND(I2136/1000,1)</f>
        <v>2057.6</v>
      </c>
      <c r="H2136" s="30" t="n">
        <f aca="false">H2137</f>
        <v>2057.6</v>
      </c>
      <c r="I2136" s="32" t="n">
        <v>2057580.63</v>
      </c>
      <c r="J2136" s="33" t="n">
        <f aca="false">G2136-H2136</f>
        <v>0</v>
      </c>
    </row>
    <row r="2137" customFormat="false" ht="25.5" hidden="false" customHeight="false" outlineLevel="0" collapsed="false">
      <c r="A2137" s="24" t="s">
        <v>1484</v>
      </c>
      <c r="B2137" s="24" t="s">
        <v>32</v>
      </c>
      <c r="C2137" s="24" t="s">
        <v>250</v>
      </c>
      <c r="D2137" s="19"/>
      <c r="E2137" s="29" t="s">
        <v>251</v>
      </c>
      <c r="F2137" s="30" t="n">
        <v>2057.7</v>
      </c>
      <c r="G2137" s="30" t="n">
        <f aca="false">ROUND(I2137/1000,1)</f>
        <v>2057.6</v>
      </c>
      <c r="H2137" s="30" t="n">
        <f aca="false">H2138</f>
        <v>2057.6</v>
      </c>
      <c r="I2137" s="32" t="n">
        <v>2057580.63</v>
      </c>
      <c r="J2137" s="33" t="n">
        <f aca="false">G2137-H2137</f>
        <v>0</v>
      </c>
    </row>
    <row r="2138" customFormat="false" ht="12.75" hidden="false" customHeight="false" outlineLevel="0" collapsed="false">
      <c r="A2138" s="24" t="s">
        <v>1484</v>
      </c>
      <c r="B2138" s="24" t="s">
        <v>32</v>
      </c>
      <c r="C2138" s="24" t="s">
        <v>250</v>
      </c>
      <c r="D2138" s="24" t="s">
        <v>22</v>
      </c>
      <c r="E2138" s="29" t="s">
        <v>23</v>
      </c>
      <c r="F2138" s="30" t="n">
        <v>2057.7</v>
      </c>
      <c r="G2138" s="30" t="n">
        <f aca="false">ROUND(I2138/1000,1)</f>
        <v>2057.6</v>
      </c>
      <c r="H2138" s="30" t="n">
        <v>2057.6</v>
      </c>
      <c r="I2138" s="32" t="n">
        <v>2057580.63</v>
      </c>
      <c r="J2138" s="33" t="n">
        <f aca="false">G2138-H2138</f>
        <v>0</v>
      </c>
    </row>
    <row r="2139" customFormat="false" ht="12.75" hidden="false" customHeight="false" outlineLevel="0" collapsed="false">
      <c r="A2139" s="24" t="s">
        <v>1484</v>
      </c>
      <c r="B2139" s="24" t="s">
        <v>32</v>
      </c>
      <c r="C2139" s="24" t="s">
        <v>133</v>
      </c>
      <c r="D2139" s="24"/>
      <c r="E2139" s="29" t="s">
        <v>134</v>
      </c>
      <c r="F2139" s="30" t="n">
        <v>8556.4</v>
      </c>
      <c r="G2139" s="30" t="n">
        <f aca="false">ROUND(I2139/1000,1)</f>
        <v>8556.4</v>
      </c>
      <c r="H2139" s="30" t="n">
        <f aca="false">H2140</f>
        <v>8556.4</v>
      </c>
      <c r="I2139" s="32" t="n">
        <v>8556400</v>
      </c>
      <c r="J2139" s="33" t="n">
        <f aca="false">G2139-H2139</f>
        <v>0</v>
      </c>
    </row>
    <row r="2140" customFormat="false" ht="63.75" hidden="false" customHeight="false" outlineLevel="0" collapsed="false">
      <c r="A2140" s="24" t="s">
        <v>1484</v>
      </c>
      <c r="B2140" s="24" t="s">
        <v>32</v>
      </c>
      <c r="C2140" s="24" t="s">
        <v>1486</v>
      </c>
      <c r="D2140" s="19"/>
      <c r="E2140" s="29" t="s">
        <v>1487</v>
      </c>
      <c r="F2140" s="30" t="n">
        <v>8556.4</v>
      </c>
      <c r="G2140" s="30" t="n">
        <f aca="false">ROUND(I2140/1000,1)</f>
        <v>8556.4</v>
      </c>
      <c r="H2140" s="30" t="n">
        <f aca="false">H2141</f>
        <v>8556.4</v>
      </c>
      <c r="I2140" s="32" t="n">
        <v>8556400</v>
      </c>
      <c r="J2140" s="33" t="n">
        <f aca="false">G2140-H2140</f>
        <v>0</v>
      </c>
    </row>
    <row r="2141" customFormat="false" ht="12.75" hidden="false" customHeight="false" outlineLevel="0" collapsed="false">
      <c r="A2141" s="24" t="s">
        <v>1484</v>
      </c>
      <c r="B2141" s="24" t="s">
        <v>32</v>
      </c>
      <c r="C2141" s="24" t="s">
        <v>1486</v>
      </c>
      <c r="D2141" s="24" t="s">
        <v>678</v>
      </c>
      <c r="E2141" s="29" t="s">
        <v>679</v>
      </c>
      <c r="F2141" s="30" t="n">
        <v>8556.4</v>
      </c>
      <c r="G2141" s="30" t="n">
        <f aca="false">ROUND(I2141/1000,1)</f>
        <v>8556.4</v>
      </c>
      <c r="H2141" s="30" t="n">
        <v>8556.4</v>
      </c>
      <c r="I2141" s="32" t="n">
        <v>8556400</v>
      </c>
      <c r="J2141" s="33" t="n">
        <f aca="false">G2141-H2141</f>
        <v>0</v>
      </c>
    </row>
    <row r="2142" s="28" customFormat="true" ht="25.5" hidden="false" customHeight="false" outlineLevel="0" collapsed="false">
      <c r="A2142" s="23" t="s">
        <v>1488</v>
      </c>
      <c r="B2142" s="24"/>
      <c r="C2142" s="24"/>
      <c r="D2142" s="24"/>
      <c r="E2142" s="25" t="s">
        <v>1489</v>
      </c>
      <c r="F2142" s="21" t="n">
        <v>823162.8</v>
      </c>
      <c r="G2142" s="21" t="n">
        <f aca="false">ROUND(I2142/1000,1)</f>
        <v>809939.3</v>
      </c>
      <c r="H2142" s="21" t="n">
        <f aca="false">H2143+H2162+H2167+H2202</f>
        <v>809939.3</v>
      </c>
      <c r="I2142" s="22" t="n">
        <v>809939288.48</v>
      </c>
      <c r="J2142" s="33" t="n">
        <f aca="false">G2142-H2142</f>
        <v>0</v>
      </c>
      <c r="K2142" s="1"/>
      <c r="L2142" s="1"/>
    </row>
    <row r="2143" customFormat="false" ht="12.75" hidden="false" customHeight="false" outlineLevel="0" collapsed="false">
      <c r="A2143" s="24" t="s">
        <v>1488</v>
      </c>
      <c r="B2143" s="24" t="s">
        <v>14</v>
      </c>
      <c r="C2143" s="19"/>
      <c r="D2143" s="19"/>
      <c r="E2143" s="29" t="s">
        <v>15</v>
      </c>
      <c r="F2143" s="30" t="n">
        <v>240192.8</v>
      </c>
      <c r="G2143" s="30" t="n">
        <f aca="false">ROUND(I2143/1000,1)</f>
        <v>234191.2</v>
      </c>
      <c r="H2143" s="30" t="n">
        <f aca="false">H2144+H2154</f>
        <v>234191.2</v>
      </c>
      <c r="I2143" s="32" t="n">
        <v>234191159.2</v>
      </c>
      <c r="J2143" s="33" t="n">
        <f aca="false">G2143-H2143</f>
        <v>0</v>
      </c>
    </row>
    <row r="2144" customFormat="false" ht="12.75" hidden="false" customHeight="false" outlineLevel="0" collapsed="false">
      <c r="A2144" s="24" t="s">
        <v>1488</v>
      </c>
      <c r="B2144" s="24" t="s">
        <v>1490</v>
      </c>
      <c r="C2144" s="24"/>
      <c r="D2144" s="24"/>
      <c r="E2144" s="29" t="s">
        <v>1491</v>
      </c>
      <c r="F2144" s="30" t="n">
        <v>192347.4</v>
      </c>
      <c r="G2144" s="30" t="n">
        <f aca="false">ROUND(I2144/1000,1)</f>
        <v>186797.7</v>
      </c>
      <c r="H2144" s="30" t="n">
        <f aca="false">H2145+H2148+H2151</f>
        <v>186797.8</v>
      </c>
      <c r="I2144" s="31" t="n">
        <v>186797740.84</v>
      </c>
      <c r="J2144" s="27" t="n">
        <f aca="false">G2144-H2144</f>
        <v>-0.100000000005821</v>
      </c>
    </row>
    <row r="2145" customFormat="false" ht="25.5" hidden="false" customHeight="false" outlineLevel="0" collapsed="false">
      <c r="A2145" s="24" t="s">
        <v>1488</v>
      </c>
      <c r="B2145" s="24" t="s">
        <v>1490</v>
      </c>
      <c r="C2145" s="24" t="s">
        <v>34</v>
      </c>
      <c r="D2145" s="24"/>
      <c r="E2145" s="29" t="s">
        <v>35</v>
      </c>
      <c r="F2145" s="30" t="n">
        <v>1960.6</v>
      </c>
      <c r="G2145" s="30" t="n">
        <f aca="false">ROUND(I2145/1000,1)</f>
        <v>1742.9</v>
      </c>
      <c r="H2145" s="30" t="n">
        <f aca="false">H2146</f>
        <v>1742.9</v>
      </c>
      <c r="I2145" s="32" t="n">
        <v>1742900</v>
      </c>
      <c r="J2145" s="33" t="n">
        <f aca="false">G2145-H2145</f>
        <v>0</v>
      </c>
    </row>
    <row r="2146" customFormat="false" ht="38.25" hidden="false" customHeight="false" outlineLevel="0" collapsed="false">
      <c r="A2146" s="24" t="s">
        <v>1488</v>
      </c>
      <c r="B2146" s="24" t="s">
        <v>1490</v>
      </c>
      <c r="C2146" s="24" t="s">
        <v>1492</v>
      </c>
      <c r="D2146" s="19"/>
      <c r="E2146" s="29" t="s">
        <v>1493</v>
      </c>
      <c r="F2146" s="30" t="n">
        <v>1960.6</v>
      </c>
      <c r="G2146" s="30" t="n">
        <f aca="false">ROUND(I2146/1000,1)</f>
        <v>1742.9</v>
      </c>
      <c r="H2146" s="30" t="n">
        <f aca="false">H2147</f>
        <v>1742.9</v>
      </c>
      <c r="I2146" s="32" t="n">
        <v>1742900</v>
      </c>
      <c r="J2146" s="33" t="n">
        <f aca="false">G2146-H2146</f>
        <v>0</v>
      </c>
    </row>
    <row r="2147" customFormat="false" ht="12.75" hidden="false" customHeight="false" outlineLevel="0" collapsed="false">
      <c r="A2147" s="24" t="s">
        <v>1488</v>
      </c>
      <c r="B2147" s="24" t="s">
        <v>1490</v>
      </c>
      <c r="C2147" s="24" t="s">
        <v>1492</v>
      </c>
      <c r="D2147" s="24" t="s">
        <v>678</v>
      </c>
      <c r="E2147" s="29" t="s">
        <v>679</v>
      </c>
      <c r="F2147" s="30" t="n">
        <v>1960.6</v>
      </c>
      <c r="G2147" s="30" t="n">
        <f aca="false">ROUND(I2147/1000,1)</f>
        <v>1742.9</v>
      </c>
      <c r="H2147" s="30" t="n">
        <v>1742.9</v>
      </c>
      <c r="I2147" s="32" t="n">
        <v>1742900</v>
      </c>
      <c r="J2147" s="33" t="n">
        <f aca="false">G2147-H2147</f>
        <v>0</v>
      </c>
    </row>
    <row r="2148" customFormat="false" ht="51" hidden="false" customHeight="false" outlineLevel="0" collapsed="false">
      <c r="A2148" s="24" t="s">
        <v>1488</v>
      </c>
      <c r="B2148" s="24" t="s">
        <v>1490</v>
      </c>
      <c r="C2148" s="24" t="s">
        <v>18</v>
      </c>
      <c r="D2148" s="24"/>
      <c r="E2148" s="29" t="s">
        <v>19</v>
      </c>
      <c r="F2148" s="30" t="n">
        <v>190386.8</v>
      </c>
      <c r="G2148" s="30" t="n">
        <f aca="false">ROUND(I2148/1000,1)</f>
        <v>184186.2</v>
      </c>
      <c r="H2148" s="30" t="n">
        <f aca="false">H2149</f>
        <v>184186.2</v>
      </c>
      <c r="I2148" s="32" t="n">
        <v>184186166.84</v>
      </c>
      <c r="J2148" s="33" t="n">
        <f aca="false">G2148-H2148</f>
        <v>0</v>
      </c>
    </row>
    <row r="2149" customFormat="false" ht="12.75" hidden="false" customHeight="false" outlineLevel="0" collapsed="false">
      <c r="A2149" s="24" t="s">
        <v>1488</v>
      </c>
      <c r="B2149" s="24" t="s">
        <v>1490</v>
      </c>
      <c r="C2149" s="24" t="s">
        <v>1494</v>
      </c>
      <c r="D2149" s="19"/>
      <c r="E2149" s="29" t="s">
        <v>1495</v>
      </c>
      <c r="F2149" s="30" t="n">
        <v>190386.8</v>
      </c>
      <c r="G2149" s="30" t="n">
        <f aca="false">ROUND(I2149/1000,1)</f>
        <v>184186.2</v>
      </c>
      <c r="H2149" s="30" t="n">
        <f aca="false">H2150</f>
        <v>184186.2</v>
      </c>
      <c r="I2149" s="32" t="n">
        <v>184186166.84</v>
      </c>
      <c r="J2149" s="33" t="n">
        <f aca="false">G2149-H2149</f>
        <v>0</v>
      </c>
    </row>
    <row r="2150" customFormat="false" ht="12.75" hidden="false" customHeight="false" outlineLevel="0" collapsed="false">
      <c r="A2150" s="24" t="s">
        <v>1488</v>
      </c>
      <c r="B2150" s="24" t="s">
        <v>1490</v>
      </c>
      <c r="C2150" s="24" t="s">
        <v>1494</v>
      </c>
      <c r="D2150" s="24" t="s">
        <v>22</v>
      </c>
      <c r="E2150" s="29" t="s">
        <v>23</v>
      </c>
      <c r="F2150" s="30" t="n">
        <v>190386.8</v>
      </c>
      <c r="G2150" s="30" t="n">
        <f aca="false">ROUND(I2150/1000,1)</f>
        <v>184186.2</v>
      </c>
      <c r="H2150" s="30" t="n">
        <v>184186.2</v>
      </c>
      <c r="I2150" s="32" t="n">
        <v>184186166.84</v>
      </c>
      <c r="J2150" s="33" t="n">
        <f aca="false">G2150-H2150</f>
        <v>0</v>
      </c>
    </row>
    <row r="2151" customFormat="false" ht="12.75" hidden="false" customHeight="false" outlineLevel="0" collapsed="false">
      <c r="A2151" s="24" t="s">
        <v>1488</v>
      </c>
      <c r="B2151" s="24" t="s">
        <v>1490</v>
      </c>
      <c r="C2151" s="24" t="s">
        <v>238</v>
      </c>
      <c r="D2151" s="24"/>
      <c r="E2151" s="29" t="s">
        <v>239</v>
      </c>
      <c r="F2151" s="30" t="n">
        <v>0</v>
      </c>
      <c r="G2151" s="30" t="n">
        <f aca="false">ROUND(I2151/1000,1)</f>
        <v>868.7</v>
      </c>
      <c r="H2151" s="30" t="n">
        <f aca="false">H2152</f>
        <v>868.7</v>
      </c>
      <c r="I2151" s="32" t="n">
        <v>868674</v>
      </c>
      <c r="J2151" s="33" t="n">
        <f aca="false">G2151-H2151</f>
        <v>0</v>
      </c>
    </row>
    <row r="2152" customFormat="false" ht="25.5" hidden="false" customHeight="false" outlineLevel="0" collapsed="false">
      <c r="A2152" s="24" t="s">
        <v>1488</v>
      </c>
      <c r="B2152" s="24" t="s">
        <v>1490</v>
      </c>
      <c r="C2152" s="24" t="s">
        <v>240</v>
      </c>
      <c r="D2152" s="24"/>
      <c r="E2152" s="29" t="s">
        <v>241</v>
      </c>
      <c r="F2152" s="30" t="n">
        <v>0</v>
      </c>
      <c r="G2152" s="30" t="n">
        <f aca="false">ROUND(I2152/1000,1)</f>
        <v>868.7</v>
      </c>
      <c r="H2152" s="30" t="n">
        <f aca="false">H2153</f>
        <v>868.7</v>
      </c>
      <c r="I2152" s="32" t="n">
        <v>868674</v>
      </c>
      <c r="J2152" s="33" t="n">
        <f aca="false">G2152-H2152</f>
        <v>0</v>
      </c>
    </row>
    <row r="2153" customFormat="false" ht="12.75" hidden="false" customHeight="false" outlineLevel="0" collapsed="false">
      <c r="A2153" s="24" t="s">
        <v>1488</v>
      </c>
      <c r="B2153" s="24" t="s">
        <v>1490</v>
      </c>
      <c r="C2153" s="24" t="s">
        <v>240</v>
      </c>
      <c r="D2153" s="24" t="s">
        <v>22</v>
      </c>
      <c r="E2153" s="29" t="s">
        <v>23</v>
      </c>
      <c r="F2153" s="30" t="n">
        <v>0</v>
      </c>
      <c r="G2153" s="30" t="n">
        <f aca="false">ROUND(I2153/1000,1)</f>
        <v>868.7</v>
      </c>
      <c r="H2153" s="30" t="n">
        <v>868.7</v>
      </c>
      <c r="I2153" s="32" t="n">
        <v>868674</v>
      </c>
      <c r="J2153" s="33" t="n">
        <f aca="false">G2153-H2153</f>
        <v>0</v>
      </c>
    </row>
    <row r="2154" customFormat="false" ht="12.75" hidden="false" customHeight="false" outlineLevel="0" collapsed="false">
      <c r="A2154" s="24" t="s">
        <v>1488</v>
      </c>
      <c r="B2154" s="24" t="s">
        <v>32</v>
      </c>
      <c r="C2154" s="24"/>
      <c r="D2154" s="24"/>
      <c r="E2154" s="29" t="s">
        <v>33</v>
      </c>
      <c r="F2154" s="30" t="n">
        <v>47845.4</v>
      </c>
      <c r="G2154" s="30" t="n">
        <f aca="false">ROUND(I2154/1000,1)</f>
        <v>47393.4</v>
      </c>
      <c r="H2154" s="30" t="n">
        <f aca="false">H2155+H2159</f>
        <v>47393.4</v>
      </c>
      <c r="I2154" s="32" t="n">
        <v>47393418.36</v>
      </c>
      <c r="J2154" s="33" t="n">
        <f aca="false">G2154-H2154</f>
        <v>0</v>
      </c>
    </row>
    <row r="2155" customFormat="false" ht="51" hidden="false" customHeight="false" outlineLevel="0" collapsed="false">
      <c r="A2155" s="24" t="s">
        <v>1488</v>
      </c>
      <c r="B2155" s="24" t="s">
        <v>32</v>
      </c>
      <c r="C2155" s="24" t="s">
        <v>18</v>
      </c>
      <c r="D2155" s="24"/>
      <c r="E2155" s="29" t="s">
        <v>19</v>
      </c>
      <c r="F2155" s="30" t="n">
        <v>45359.2</v>
      </c>
      <c r="G2155" s="30" t="n">
        <f aca="false">ROUND(I2155/1000,1)</f>
        <v>45034.6</v>
      </c>
      <c r="H2155" s="30" t="n">
        <f aca="false">H2156</f>
        <v>45034.6</v>
      </c>
      <c r="I2155" s="32" t="n">
        <v>45034630.59</v>
      </c>
      <c r="J2155" s="33" t="n">
        <f aca="false">G2155-H2155</f>
        <v>0</v>
      </c>
    </row>
    <row r="2156" customFormat="false" ht="12.75" hidden="false" customHeight="false" outlineLevel="0" collapsed="false">
      <c r="A2156" s="24" t="s">
        <v>1488</v>
      </c>
      <c r="B2156" s="24" t="s">
        <v>32</v>
      </c>
      <c r="C2156" s="24" t="s">
        <v>26</v>
      </c>
      <c r="D2156" s="19"/>
      <c r="E2156" s="29" t="s">
        <v>27</v>
      </c>
      <c r="F2156" s="30" t="n">
        <v>45359.2</v>
      </c>
      <c r="G2156" s="30" t="n">
        <f aca="false">ROUND(I2156/1000,1)</f>
        <v>45034.6</v>
      </c>
      <c r="H2156" s="30" t="n">
        <f aca="false">H2157</f>
        <v>45034.6</v>
      </c>
      <c r="I2156" s="32" t="n">
        <v>45034630.59</v>
      </c>
      <c r="J2156" s="33" t="n">
        <f aca="false">G2156-H2156</f>
        <v>0</v>
      </c>
    </row>
    <row r="2157" customFormat="false" ht="51" hidden="false" customHeight="false" outlineLevel="0" collapsed="false">
      <c r="A2157" s="24" t="s">
        <v>1488</v>
      </c>
      <c r="B2157" s="24" t="s">
        <v>32</v>
      </c>
      <c r="C2157" s="24" t="s">
        <v>28</v>
      </c>
      <c r="D2157" s="19"/>
      <c r="E2157" s="29" t="s">
        <v>29</v>
      </c>
      <c r="F2157" s="30" t="n">
        <v>45359.2</v>
      </c>
      <c r="G2157" s="30" t="n">
        <f aca="false">ROUND(I2157/1000,1)</f>
        <v>45034.6</v>
      </c>
      <c r="H2157" s="30" t="n">
        <f aca="false">H2158</f>
        <v>45034.6</v>
      </c>
      <c r="I2157" s="32" t="n">
        <v>45034630.59</v>
      </c>
      <c r="J2157" s="33" t="n">
        <f aca="false">G2157-H2157</f>
        <v>0</v>
      </c>
    </row>
    <row r="2158" customFormat="false" ht="12.75" hidden="false" customHeight="false" outlineLevel="0" collapsed="false">
      <c r="A2158" s="24" t="s">
        <v>1488</v>
      </c>
      <c r="B2158" s="24" t="s">
        <v>32</v>
      </c>
      <c r="C2158" s="24" t="s">
        <v>28</v>
      </c>
      <c r="D2158" s="24" t="s">
        <v>22</v>
      </c>
      <c r="E2158" s="29" t="s">
        <v>23</v>
      </c>
      <c r="F2158" s="30" t="n">
        <v>45359.2</v>
      </c>
      <c r="G2158" s="30" t="n">
        <f aca="false">ROUND(I2158/1000,1)</f>
        <v>45034.6</v>
      </c>
      <c r="H2158" s="30" t="n">
        <v>45034.6</v>
      </c>
      <c r="I2158" s="32" t="n">
        <v>45034630.59</v>
      </c>
      <c r="J2158" s="33" t="n">
        <f aca="false">G2158-H2158</f>
        <v>0</v>
      </c>
    </row>
    <row r="2159" customFormat="false" ht="25.5" hidden="false" customHeight="false" outlineLevel="0" collapsed="false">
      <c r="A2159" s="24" t="s">
        <v>1488</v>
      </c>
      <c r="B2159" s="24" t="s">
        <v>32</v>
      </c>
      <c r="C2159" s="24" t="s">
        <v>49</v>
      </c>
      <c r="D2159" s="24"/>
      <c r="E2159" s="29" t="s">
        <v>50</v>
      </c>
      <c r="F2159" s="30" t="n">
        <v>2486.2</v>
      </c>
      <c r="G2159" s="30" t="n">
        <f aca="false">ROUND(I2159/1000,1)</f>
        <v>2358.8</v>
      </c>
      <c r="H2159" s="30" t="n">
        <f aca="false">H2160</f>
        <v>2358.8</v>
      </c>
      <c r="I2159" s="32" t="n">
        <v>2358787.77</v>
      </c>
      <c r="J2159" s="33" t="n">
        <f aca="false">G2159-H2159</f>
        <v>0</v>
      </c>
    </row>
    <row r="2160" customFormat="false" ht="25.5" hidden="false" customHeight="false" outlineLevel="0" collapsed="false">
      <c r="A2160" s="24" t="s">
        <v>1488</v>
      </c>
      <c r="B2160" s="24" t="s">
        <v>32</v>
      </c>
      <c r="C2160" s="24" t="s">
        <v>250</v>
      </c>
      <c r="D2160" s="19"/>
      <c r="E2160" s="29" t="s">
        <v>251</v>
      </c>
      <c r="F2160" s="30" t="n">
        <v>2486.2</v>
      </c>
      <c r="G2160" s="30" t="n">
        <f aca="false">ROUND(I2160/1000,1)</f>
        <v>2358.8</v>
      </c>
      <c r="H2160" s="30" t="n">
        <f aca="false">H2161</f>
        <v>2358.8</v>
      </c>
      <c r="I2160" s="32" t="n">
        <v>2358787.77</v>
      </c>
      <c r="J2160" s="33" t="n">
        <f aca="false">G2160-H2160</f>
        <v>0</v>
      </c>
    </row>
    <row r="2161" customFormat="false" ht="12.75" hidden="false" customHeight="false" outlineLevel="0" collapsed="false">
      <c r="A2161" s="24" t="s">
        <v>1488</v>
      </c>
      <c r="B2161" s="24" t="s">
        <v>32</v>
      </c>
      <c r="C2161" s="24" t="s">
        <v>250</v>
      </c>
      <c r="D2161" s="24" t="s">
        <v>22</v>
      </c>
      <c r="E2161" s="29" t="s">
        <v>23</v>
      </c>
      <c r="F2161" s="30" t="n">
        <v>2486.2</v>
      </c>
      <c r="G2161" s="30" t="n">
        <f aca="false">ROUND(I2161/1000,1)</f>
        <v>2358.8</v>
      </c>
      <c r="H2161" s="30" t="n">
        <v>2358.8</v>
      </c>
      <c r="I2161" s="32" t="n">
        <v>2358787.77</v>
      </c>
      <c r="J2161" s="33" t="n">
        <f aca="false">G2161-H2161</f>
        <v>0</v>
      </c>
    </row>
    <row r="2162" customFormat="false" ht="12.75" hidden="false" customHeight="false" outlineLevel="0" collapsed="false">
      <c r="A2162" s="24" t="s">
        <v>1488</v>
      </c>
      <c r="B2162" s="24" t="s">
        <v>1496</v>
      </c>
      <c r="C2162" s="19"/>
      <c r="D2162" s="19"/>
      <c r="E2162" s="29" t="s">
        <v>1497</v>
      </c>
      <c r="F2162" s="30" t="n">
        <v>31753.4</v>
      </c>
      <c r="G2162" s="30" t="n">
        <f aca="false">ROUND(I2162/1000,1)</f>
        <v>31753.4</v>
      </c>
      <c r="H2162" s="30" t="n">
        <f aca="false">H2163</f>
        <v>31753.4</v>
      </c>
      <c r="I2162" s="32" t="n">
        <v>31753400</v>
      </c>
      <c r="J2162" s="33" t="n">
        <f aca="false">G2162-H2162</f>
        <v>0</v>
      </c>
    </row>
    <row r="2163" customFormat="false" ht="12.75" hidden="false" customHeight="false" outlineLevel="0" collapsed="false">
      <c r="A2163" s="24" t="s">
        <v>1488</v>
      </c>
      <c r="B2163" s="24" t="s">
        <v>1498</v>
      </c>
      <c r="C2163" s="24"/>
      <c r="D2163" s="24"/>
      <c r="E2163" s="29" t="s">
        <v>1499</v>
      </c>
      <c r="F2163" s="30" t="n">
        <v>31753.4</v>
      </c>
      <c r="G2163" s="30" t="n">
        <f aca="false">ROUND(I2163/1000,1)</f>
        <v>31753.4</v>
      </c>
      <c r="H2163" s="30" t="n">
        <f aca="false">H2164</f>
        <v>31753.4</v>
      </c>
      <c r="I2163" s="32" t="n">
        <v>31753400</v>
      </c>
      <c r="J2163" s="33" t="n">
        <f aca="false">G2163-H2163</f>
        <v>0</v>
      </c>
    </row>
    <row r="2164" customFormat="false" ht="25.5" hidden="false" customHeight="false" outlineLevel="0" collapsed="false">
      <c r="A2164" s="24" t="s">
        <v>1488</v>
      </c>
      <c r="B2164" s="24" t="s">
        <v>1498</v>
      </c>
      <c r="C2164" s="24" t="s">
        <v>34</v>
      </c>
      <c r="D2164" s="24"/>
      <c r="E2164" s="29" t="s">
        <v>35</v>
      </c>
      <c r="F2164" s="30" t="n">
        <v>31753.4</v>
      </c>
      <c r="G2164" s="30" t="n">
        <f aca="false">ROUND(I2164/1000,1)</f>
        <v>31753.4</v>
      </c>
      <c r="H2164" s="30" t="n">
        <f aca="false">H2165</f>
        <v>31753.4</v>
      </c>
      <c r="I2164" s="32" t="n">
        <v>31753400</v>
      </c>
      <c r="J2164" s="33" t="n">
        <f aca="false">G2164-H2164</f>
        <v>0</v>
      </c>
    </row>
    <row r="2165" customFormat="false" ht="25.5" hidden="false" customHeight="false" outlineLevel="0" collapsed="false">
      <c r="A2165" s="24" t="s">
        <v>1488</v>
      </c>
      <c r="B2165" s="24" t="s">
        <v>1498</v>
      </c>
      <c r="C2165" s="24" t="s">
        <v>1500</v>
      </c>
      <c r="D2165" s="19"/>
      <c r="E2165" s="29" t="s">
        <v>1501</v>
      </c>
      <c r="F2165" s="30" t="n">
        <v>31753.4</v>
      </c>
      <c r="G2165" s="30" t="n">
        <f aca="false">ROUND(I2165/1000,1)</f>
        <v>31753.4</v>
      </c>
      <c r="H2165" s="30" t="n">
        <f aca="false">H2166</f>
        <v>31753.4</v>
      </c>
      <c r="I2165" s="32" t="n">
        <v>31753400</v>
      </c>
      <c r="J2165" s="33" t="n">
        <f aca="false">G2165-H2165</f>
        <v>0</v>
      </c>
    </row>
    <row r="2166" customFormat="false" ht="12.75" hidden="false" customHeight="false" outlineLevel="0" collapsed="false">
      <c r="A2166" s="24" t="s">
        <v>1488</v>
      </c>
      <c r="B2166" s="24" t="s">
        <v>1498</v>
      </c>
      <c r="C2166" s="24" t="s">
        <v>1500</v>
      </c>
      <c r="D2166" s="24" t="s">
        <v>678</v>
      </c>
      <c r="E2166" s="29" t="s">
        <v>679</v>
      </c>
      <c r="F2166" s="30" t="n">
        <v>31753.4</v>
      </c>
      <c r="G2166" s="30" t="n">
        <f aca="false">ROUND(I2166/1000,1)</f>
        <v>31753.4</v>
      </c>
      <c r="H2166" s="30" t="n">
        <v>31753.4</v>
      </c>
      <c r="I2166" s="32" t="n">
        <v>31753400</v>
      </c>
      <c r="J2166" s="33" t="n">
        <f aca="false">G2166-H2166</f>
        <v>0</v>
      </c>
    </row>
    <row r="2167" customFormat="false" ht="25.5" hidden="false" customHeight="false" outlineLevel="0" collapsed="false">
      <c r="A2167" s="24" t="s">
        <v>1488</v>
      </c>
      <c r="B2167" s="24" t="s">
        <v>914</v>
      </c>
      <c r="C2167" s="19"/>
      <c r="D2167" s="19"/>
      <c r="E2167" s="29" t="s">
        <v>915</v>
      </c>
      <c r="F2167" s="30" t="n">
        <v>546852.7</v>
      </c>
      <c r="G2167" s="30" t="n">
        <f aca="false">ROUND(I2167/1000,1)</f>
        <v>539630.8</v>
      </c>
      <c r="H2167" s="30" t="n">
        <f aca="false">H2168+H2175+H2184</f>
        <v>539630.8</v>
      </c>
      <c r="I2167" s="30" t="n">
        <v>539630829.28</v>
      </c>
      <c r="J2167" s="34" t="n">
        <f aca="false">G2167-H2167</f>
        <v>0</v>
      </c>
    </row>
    <row r="2168" customFormat="false" ht="38.25" hidden="false" customHeight="false" outlineLevel="0" collapsed="false">
      <c r="A2168" s="24" t="s">
        <v>1488</v>
      </c>
      <c r="B2168" s="24" t="s">
        <v>916</v>
      </c>
      <c r="C2168" s="24"/>
      <c r="D2168" s="24"/>
      <c r="E2168" s="29" t="s">
        <v>917</v>
      </c>
      <c r="F2168" s="30" t="n">
        <v>11576.5</v>
      </c>
      <c r="G2168" s="30" t="n">
        <f aca="false">ROUND(I2168/1000,1)</f>
        <v>10500.5</v>
      </c>
      <c r="H2168" s="30" t="n">
        <f aca="false">H2169+H2172</f>
        <v>10500.4</v>
      </c>
      <c r="I2168" s="31" t="n">
        <v>10500452.33</v>
      </c>
      <c r="J2168" s="27" t="n">
        <f aca="false">G2168-H2168</f>
        <v>0.0999999999985448</v>
      </c>
    </row>
    <row r="2169" customFormat="false" ht="38.25" hidden="false" customHeight="false" outlineLevel="0" collapsed="false">
      <c r="A2169" s="24" t="s">
        <v>1488</v>
      </c>
      <c r="B2169" s="24" t="s">
        <v>916</v>
      </c>
      <c r="C2169" s="24" t="s">
        <v>1502</v>
      </c>
      <c r="D2169" s="24"/>
      <c r="E2169" s="29" t="s">
        <v>1503</v>
      </c>
      <c r="F2169" s="30" t="n">
        <v>8555.5</v>
      </c>
      <c r="G2169" s="30" t="n">
        <f aca="false">ROUND(I2169/1000,1)</f>
        <v>8365.2</v>
      </c>
      <c r="H2169" s="30" t="n">
        <f aca="false">H2170</f>
        <v>8365.2</v>
      </c>
      <c r="I2169" s="32" t="n">
        <v>8365207.41</v>
      </c>
      <c r="J2169" s="33" t="n">
        <f aca="false">G2169-H2169</f>
        <v>0</v>
      </c>
    </row>
    <row r="2170" customFormat="false" ht="25.5" hidden="false" customHeight="false" outlineLevel="0" collapsed="false">
      <c r="A2170" s="24" t="s">
        <v>1488</v>
      </c>
      <c r="B2170" s="24" t="s">
        <v>916</v>
      </c>
      <c r="C2170" s="24" t="s">
        <v>1504</v>
      </c>
      <c r="D2170" s="19"/>
      <c r="E2170" s="29" t="s">
        <v>52</v>
      </c>
      <c r="F2170" s="30" t="n">
        <v>8555.5</v>
      </c>
      <c r="G2170" s="30" t="n">
        <f aca="false">ROUND(I2170/1000,1)</f>
        <v>8365.2</v>
      </c>
      <c r="H2170" s="30" t="n">
        <f aca="false">H2171</f>
        <v>8365.2</v>
      </c>
      <c r="I2170" s="32" t="n">
        <v>8365207.41</v>
      </c>
      <c r="J2170" s="33" t="n">
        <f aca="false">G2170-H2170</f>
        <v>0</v>
      </c>
    </row>
    <row r="2171" customFormat="false" ht="12.75" hidden="false" customHeight="false" outlineLevel="0" collapsed="false">
      <c r="A2171" s="24" t="s">
        <v>1488</v>
      </c>
      <c r="B2171" s="24" t="s">
        <v>916</v>
      </c>
      <c r="C2171" s="24" t="s">
        <v>1504</v>
      </c>
      <c r="D2171" s="24" t="s">
        <v>12</v>
      </c>
      <c r="E2171" s="29" t="s">
        <v>42</v>
      </c>
      <c r="F2171" s="30" t="n">
        <v>8555.5</v>
      </c>
      <c r="G2171" s="30" t="n">
        <f aca="false">ROUND(I2171/1000,1)</f>
        <v>8365.2</v>
      </c>
      <c r="H2171" s="30" t="n">
        <v>8365.2</v>
      </c>
      <c r="I2171" s="32" t="n">
        <v>8365207.41</v>
      </c>
      <c r="J2171" s="33" t="n">
        <f aca="false">G2171-H2171</f>
        <v>0</v>
      </c>
    </row>
    <row r="2172" customFormat="false" ht="12.75" hidden="false" customHeight="false" outlineLevel="0" collapsed="false">
      <c r="A2172" s="24" t="s">
        <v>1488</v>
      </c>
      <c r="B2172" s="24" t="s">
        <v>916</v>
      </c>
      <c r="C2172" s="24" t="s">
        <v>55</v>
      </c>
      <c r="D2172" s="24"/>
      <c r="E2172" s="29" t="s">
        <v>56</v>
      </c>
      <c r="F2172" s="30" t="n">
        <v>3021</v>
      </c>
      <c r="G2172" s="30" t="n">
        <f aca="false">ROUND(I2172/1000,1)</f>
        <v>2135.2</v>
      </c>
      <c r="H2172" s="30" t="n">
        <f aca="false">H2173</f>
        <v>2135.2</v>
      </c>
      <c r="I2172" s="30" t="n">
        <v>2135244.92</v>
      </c>
      <c r="J2172" s="34" t="n">
        <f aca="false">G2172-H2172</f>
        <v>0</v>
      </c>
    </row>
    <row r="2173" customFormat="false" ht="51" hidden="false" customHeight="false" outlineLevel="0" collapsed="false">
      <c r="A2173" s="24" t="s">
        <v>1488</v>
      </c>
      <c r="B2173" s="24" t="s">
        <v>916</v>
      </c>
      <c r="C2173" s="24" t="s">
        <v>918</v>
      </c>
      <c r="D2173" s="19"/>
      <c r="E2173" s="29" t="s">
        <v>919</v>
      </c>
      <c r="F2173" s="30" t="n">
        <v>3021</v>
      </c>
      <c r="G2173" s="30" t="n">
        <f aca="false">ROUND(I2173/1000,1)</f>
        <v>2135.2</v>
      </c>
      <c r="H2173" s="30" t="n">
        <f aca="false">H2174</f>
        <v>2135.2</v>
      </c>
      <c r="I2173" s="30" t="n">
        <v>2135244.92</v>
      </c>
      <c r="J2173" s="34" t="n">
        <f aca="false">G2173-H2173</f>
        <v>0</v>
      </c>
    </row>
    <row r="2174" customFormat="false" ht="38.25" hidden="false" customHeight="false" outlineLevel="0" collapsed="false">
      <c r="A2174" s="24" t="s">
        <v>1488</v>
      </c>
      <c r="B2174" s="24" t="s">
        <v>916</v>
      </c>
      <c r="C2174" s="24" t="s">
        <v>918</v>
      </c>
      <c r="D2174" s="24" t="s">
        <v>920</v>
      </c>
      <c r="E2174" s="29" t="s">
        <v>921</v>
      </c>
      <c r="F2174" s="30" t="n">
        <v>3021</v>
      </c>
      <c r="G2174" s="30" t="n">
        <f aca="false">ROUND(I2174/1000,1)</f>
        <v>2135.2</v>
      </c>
      <c r="H2174" s="30" t="n">
        <v>2135.2</v>
      </c>
      <c r="I2174" s="30" t="n">
        <v>2135244.92</v>
      </c>
      <c r="J2174" s="34" t="n">
        <f aca="false">G2174-H2174</f>
        <v>0</v>
      </c>
    </row>
    <row r="2175" customFormat="false" ht="12.75" hidden="false" customHeight="false" outlineLevel="0" collapsed="false">
      <c r="A2175" s="24" t="s">
        <v>1488</v>
      </c>
      <c r="B2175" s="24" t="s">
        <v>998</v>
      </c>
      <c r="C2175" s="24"/>
      <c r="D2175" s="24"/>
      <c r="E2175" s="29" t="s">
        <v>999</v>
      </c>
      <c r="F2175" s="30" t="n">
        <v>511874.6</v>
      </c>
      <c r="G2175" s="30" t="n">
        <f aca="false">ROUND(I2175/1000,1)</f>
        <v>509340.7</v>
      </c>
      <c r="H2175" s="30" t="n">
        <f aca="false">H2176+H2179+H2182</f>
        <v>509340.7</v>
      </c>
      <c r="I2175" s="32" t="n">
        <v>509340713.9</v>
      </c>
      <c r="J2175" s="33" t="n">
        <f aca="false">G2175-H2175</f>
        <v>0</v>
      </c>
    </row>
    <row r="2176" customFormat="false" ht="38.25" hidden="false" customHeight="false" outlineLevel="0" collapsed="false">
      <c r="A2176" s="24" t="s">
        <v>1488</v>
      </c>
      <c r="B2176" s="24" t="s">
        <v>998</v>
      </c>
      <c r="C2176" s="24" t="s">
        <v>1502</v>
      </c>
      <c r="D2176" s="24"/>
      <c r="E2176" s="29" t="s">
        <v>1503</v>
      </c>
      <c r="F2176" s="30" t="n">
        <v>511701.6</v>
      </c>
      <c r="G2176" s="30" t="n">
        <f aca="false">ROUND(I2176/1000,1)</f>
        <v>509184.5</v>
      </c>
      <c r="H2176" s="30" t="n">
        <f aca="false">H2177</f>
        <v>509184.5</v>
      </c>
      <c r="I2176" s="32" t="n">
        <v>509184471.9</v>
      </c>
      <c r="J2176" s="33" t="n">
        <f aca="false">G2176-H2176</f>
        <v>0</v>
      </c>
    </row>
    <row r="2177" customFormat="false" ht="25.5" hidden="false" customHeight="false" outlineLevel="0" collapsed="false">
      <c r="A2177" s="24" t="s">
        <v>1488</v>
      </c>
      <c r="B2177" s="24" t="s">
        <v>998</v>
      </c>
      <c r="C2177" s="24" t="s">
        <v>1504</v>
      </c>
      <c r="D2177" s="19"/>
      <c r="E2177" s="29" t="s">
        <v>52</v>
      </c>
      <c r="F2177" s="30" t="n">
        <v>511701.6</v>
      </c>
      <c r="G2177" s="30" t="n">
        <f aca="false">ROUND(I2177/1000,1)</f>
        <v>509184.5</v>
      </c>
      <c r="H2177" s="30" t="n">
        <f aca="false">H2178</f>
        <v>509184.5</v>
      </c>
      <c r="I2177" s="32" t="n">
        <v>509184471.9</v>
      </c>
      <c r="J2177" s="33" t="n">
        <f aca="false">G2177-H2177</f>
        <v>0</v>
      </c>
    </row>
    <row r="2178" customFormat="false" ht="12.75" hidden="false" customHeight="false" outlineLevel="0" collapsed="false">
      <c r="A2178" s="24" t="s">
        <v>1488</v>
      </c>
      <c r="B2178" s="24" t="s">
        <v>998</v>
      </c>
      <c r="C2178" s="24" t="s">
        <v>1504</v>
      </c>
      <c r="D2178" s="24" t="s">
        <v>12</v>
      </c>
      <c r="E2178" s="29" t="s">
        <v>42</v>
      </c>
      <c r="F2178" s="30" t="n">
        <v>511701.6</v>
      </c>
      <c r="G2178" s="30" t="n">
        <f aca="false">ROUND(I2178/1000,1)</f>
        <v>509184.5</v>
      </c>
      <c r="H2178" s="30" t="n">
        <v>509184.5</v>
      </c>
      <c r="I2178" s="32" t="n">
        <v>509184471.9</v>
      </c>
      <c r="J2178" s="33" t="n">
        <f aca="false">G2178-H2178</f>
        <v>0</v>
      </c>
    </row>
    <row r="2179" customFormat="false" ht="12.75" hidden="false" customHeight="false" outlineLevel="0" collapsed="false">
      <c r="A2179" s="24" t="s">
        <v>1488</v>
      </c>
      <c r="B2179" s="24" t="s">
        <v>998</v>
      </c>
      <c r="C2179" s="24" t="s">
        <v>55</v>
      </c>
      <c r="D2179" s="24"/>
      <c r="E2179" s="29" t="s">
        <v>56</v>
      </c>
      <c r="F2179" s="30" t="n">
        <v>123</v>
      </c>
      <c r="G2179" s="30" t="n">
        <f aca="false">ROUND(I2179/1000,1)</f>
        <v>106.2</v>
      </c>
      <c r="H2179" s="30" t="n">
        <f aca="false">H2180</f>
        <v>106.2</v>
      </c>
      <c r="I2179" s="32" t="n">
        <v>106242</v>
      </c>
      <c r="J2179" s="33" t="n">
        <f aca="false">G2179-H2179</f>
        <v>0</v>
      </c>
    </row>
    <row r="2180" customFormat="false" ht="25.5" hidden="false" customHeight="false" outlineLevel="0" collapsed="false">
      <c r="A2180" s="24" t="s">
        <v>1488</v>
      </c>
      <c r="B2180" s="24" t="s">
        <v>998</v>
      </c>
      <c r="C2180" s="24" t="s">
        <v>1000</v>
      </c>
      <c r="D2180" s="19"/>
      <c r="E2180" s="29" t="s">
        <v>1001</v>
      </c>
      <c r="F2180" s="30" t="n">
        <v>123</v>
      </c>
      <c r="G2180" s="30" t="n">
        <f aca="false">ROUND(I2180/1000,1)</f>
        <v>106.2</v>
      </c>
      <c r="H2180" s="30" t="n">
        <f aca="false">H2181</f>
        <v>106.2</v>
      </c>
      <c r="I2180" s="32" t="n">
        <v>106242</v>
      </c>
      <c r="J2180" s="33" t="n">
        <f aca="false">G2180-H2180</f>
        <v>0</v>
      </c>
    </row>
    <row r="2181" customFormat="false" ht="25.5" hidden="false" customHeight="false" outlineLevel="0" collapsed="false">
      <c r="A2181" s="24" t="s">
        <v>1488</v>
      </c>
      <c r="B2181" s="24" t="s">
        <v>998</v>
      </c>
      <c r="C2181" s="24" t="s">
        <v>1000</v>
      </c>
      <c r="D2181" s="24" t="s">
        <v>61</v>
      </c>
      <c r="E2181" s="29" t="s">
        <v>62</v>
      </c>
      <c r="F2181" s="30" t="n">
        <v>123</v>
      </c>
      <c r="G2181" s="30" t="n">
        <f aca="false">ROUND(I2181/1000,1)</f>
        <v>106.2</v>
      </c>
      <c r="H2181" s="30" t="n">
        <v>106.2</v>
      </c>
      <c r="I2181" s="32" t="n">
        <v>106242</v>
      </c>
      <c r="J2181" s="33" t="n">
        <f aca="false">G2181-H2181</f>
        <v>0</v>
      </c>
    </row>
    <row r="2182" customFormat="false" ht="38.25" hidden="false" customHeight="false" outlineLevel="0" collapsed="false">
      <c r="A2182" s="24" t="s">
        <v>1488</v>
      </c>
      <c r="B2182" s="24" t="s">
        <v>998</v>
      </c>
      <c r="C2182" s="24" t="s">
        <v>127</v>
      </c>
      <c r="D2182" s="19"/>
      <c r="E2182" s="29" t="s">
        <v>128</v>
      </c>
      <c r="F2182" s="30" t="n">
        <v>50</v>
      </c>
      <c r="G2182" s="30" t="n">
        <f aca="false">ROUND(I2182/1000,1)</f>
        <v>50</v>
      </c>
      <c r="H2182" s="30" t="n">
        <f aca="false">H2183</f>
        <v>50</v>
      </c>
      <c r="I2182" s="32" t="n">
        <v>50000</v>
      </c>
      <c r="J2182" s="33" t="n">
        <f aca="false">G2182-H2182</f>
        <v>0</v>
      </c>
    </row>
    <row r="2183" customFormat="false" ht="12.75" hidden="false" customHeight="false" outlineLevel="0" collapsed="false">
      <c r="A2183" s="24" t="s">
        <v>1488</v>
      </c>
      <c r="B2183" s="24" t="s">
        <v>998</v>
      </c>
      <c r="C2183" s="24" t="s">
        <v>127</v>
      </c>
      <c r="D2183" s="24" t="s">
        <v>137</v>
      </c>
      <c r="E2183" s="29" t="s">
        <v>138</v>
      </c>
      <c r="F2183" s="30" t="n">
        <v>50</v>
      </c>
      <c r="G2183" s="30" t="n">
        <f aca="false">ROUND(I2183/1000,1)</f>
        <v>50</v>
      </c>
      <c r="H2183" s="30" t="n">
        <v>50</v>
      </c>
      <c r="I2183" s="32" t="n">
        <v>50000</v>
      </c>
      <c r="J2183" s="33" t="n">
        <f aca="false">G2183-H2183</f>
        <v>0</v>
      </c>
    </row>
    <row r="2184" customFormat="false" ht="25.5" hidden="false" customHeight="false" outlineLevel="0" collapsed="false">
      <c r="A2184" s="24" t="s">
        <v>1488</v>
      </c>
      <c r="B2184" s="24" t="s">
        <v>1505</v>
      </c>
      <c r="C2184" s="24"/>
      <c r="D2184" s="24"/>
      <c r="E2184" s="29" t="s">
        <v>1506</v>
      </c>
      <c r="F2184" s="30" t="n">
        <v>23401.6</v>
      </c>
      <c r="G2184" s="30" t="n">
        <f aca="false">ROUND(I2184/1000,1)</f>
        <v>19789.7</v>
      </c>
      <c r="H2184" s="30" t="n">
        <f aca="false">H2185</f>
        <v>19789.7</v>
      </c>
      <c r="I2184" s="32" t="n">
        <v>19789663.05</v>
      </c>
      <c r="J2184" s="33" t="n">
        <f aca="false">G2184-H2184</f>
        <v>0</v>
      </c>
    </row>
    <row r="2185" customFormat="false" ht="12.75" hidden="false" customHeight="false" outlineLevel="0" collapsed="false">
      <c r="A2185" s="24" t="s">
        <v>1488</v>
      </c>
      <c r="B2185" s="24" t="s">
        <v>1505</v>
      </c>
      <c r="C2185" s="24" t="s">
        <v>55</v>
      </c>
      <c r="D2185" s="24"/>
      <c r="E2185" s="29" t="s">
        <v>56</v>
      </c>
      <c r="F2185" s="30" t="n">
        <v>23401.6</v>
      </c>
      <c r="G2185" s="30" t="n">
        <f aca="false">ROUND(I2185/1000,1)</f>
        <v>19789.7</v>
      </c>
      <c r="H2185" s="30" t="n">
        <f aca="false">H2186+H2194+H2200+H2197</f>
        <v>19789.7</v>
      </c>
      <c r="I2185" s="32" t="n">
        <v>19789663.05</v>
      </c>
      <c r="J2185" s="33" t="n">
        <f aca="false">G2185-H2185</f>
        <v>0</v>
      </c>
    </row>
    <row r="2186" customFormat="false" ht="51" hidden="false" customHeight="false" outlineLevel="0" collapsed="false">
      <c r="A2186" s="24" t="s">
        <v>1488</v>
      </c>
      <c r="B2186" s="24" t="s">
        <v>1505</v>
      </c>
      <c r="C2186" s="24" t="s">
        <v>491</v>
      </c>
      <c r="D2186" s="19"/>
      <c r="E2186" s="29" t="s">
        <v>492</v>
      </c>
      <c r="F2186" s="30" t="n">
        <v>2477.6</v>
      </c>
      <c r="G2186" s="30" t="n">
        <f aca="false">ROUND(I2186/1000,1)</f>
        <v>2149</v>
      </c>
      <c r="H2186" s="30" t="n">
        <f aca="false">H2187+H2190+H2192</f>
        <v>2149</v>
      </c>
      <c r="I2186" s="32" t="n">
        <v>2148972.9</v>
      </c>
      <c r="J2186" s="33" t="n">
        <f aca="false">G2186-H2186</f>
        <v>0</v>
      </c>
    </row>
    <row r="2187" customFormat="false" ht="25.5" hidden="false" customHeight="false" outlineLevel="0" collapsed="false">
      <c r="A2187" s="24" t="s">
        <v>1488</v>
      </c>
      <c r="B2187" s="24" t="s">
        <v>1505</v>
      </c>
      <c r="C2187" s="24" t="s">
        <v>493</v>
      </c>
      <c r="D2187" s="19"/>
      <c r="E2187" s="29" t="s">
        <v>494</v>
      </c>
      <c r="F2187" s="30" t="n">
        <v>1933.6</v>
      </c>
      <c r="G2187" s="30" t="n">
        <f aca="false">ROUND(I2187/1000,1)</f>
        <v>1662.5</v>
      </c>
      <c r="H2187" s="30" t="n">
        <f aca="false">H2188+H2189</f>
        <v>1662.5</v>
      </c>
      <c r="I2187" s="32" t="n">
        <v>1662480.5</v>
      </c>
      <c r="J2187" s="33" t="n">
        <f aca="false">G2187-H2187</f>
        <v>0</v>
      </c>
    </row>
    <row r="2188" customFormat="false" ht="38.25" hidden="false" customHeight="false" outlineLevel="0" collapsed="false">
      <c r="A2188" s="24" t="s">
        <v>1488</v>
      </c>
      <c r="B2188" s="24" t="s">
        <v>1505</v>
      </c>
      <c r="C2188" s="24" t="s">
        <v>493</v>
      </c>
      <c r="D2188" s="24" t="s">
        <v>1507</v>
      </c>
      <c r="E2188" s="29" t="s">
        <v>1508</v>
      </c>
      <c r="F2188" s="30" t="n">
        <v>1670</v>
      </c>
      <c r="G2188" s="30" t="n">
        <f aca="false">ROUND(I2188/1000,1)</f>
        <v>1530.7</v>
      </c>
      <c r="H2188" s="30" t="n">
        <v>1530.7</v>
      </c>
      <c r="I2188" s="32" t="n">
        <v>1530700</v>
      </c>
      <c r="J2188" s="33" t="n">
        <f aca="false">G2188-H2188</f>
        <v>0</v>
      </c>
    </row>
    <row r="2189" customFormat="false" ht="38.25" hidden="false" customHeight="false" outlineLevel="0" collapsed="false">
      <c r="A2189" s="24" t="s">
        <v>1488</v>
      </c>
      <c r="B2189" s="24" t="s">
        <v>1505</v>
      </c>
      <c r="C2189" s="24" t="s">
        <v>493</v>
      </c>
      <c r="D2189" s="24" t="s">
        <v>111</v>
      </c>
      <c r="E2189" s="29" t="s">
        <v>112</v>
      </c>
      <c r="F2189" s="30" t="n">
        <v>263.6</v>
      </c>
      <c r="G2189" s="30" t="n">
        <f aca="false">ROUND(I2189/1000,1)</f>
        <v>131.8</v>
      </c>
      <c r="H2189" s="30" t="n">
        <v>131.8</v>
      </c>
      <c r="I2189" s="32" t="n">
        <v>131780.5</v>
      </c>
      <c r="J2189" s="33" t="n">
        <f aca="false">G2189-H2189</f>
        <v>0</v>
      </c>
    </row>
    <row r="2190" customFormat="false" ht="38.25" hidden="false" customHeight="false" outlineLevel="0" collapsed="false">
      <c r="A2190" s="24" t="s">
        <v>1488</v>
      </c>
      <c r="B2190" s="24" t="s">
        <v>1505</v>
      </c>
      <c r="C2190" s="24" t="s">
        <v>495</v>
      </c>
      <c r="D2190" s="19"/>
      <c r="E2190" s="29" t="s">
        <v>496</v>
      </c>
      <c r="F2190" s="30" t="n">
        <v>506</v>
      </c>
      <c r="G2190" s="30" t="n">
        <f aca="false">ROUND(I2190/1000,1)</f>
        <v>454.4</v>
      </c>
      <c r="H2190" s="30" t="n">
        <f aca="false">H2191</f>
        <v>454.4</v>
      </c>
      <c r="I2190" s="32" t="n">
        <v>454366</v>
      </c>
      <c r="J2190" s="33" t="n">
        <f aca="false">G2190-H2190</f>
        <v>0</v>
      </c>
    </row>
    <row r="2191" customFormat="false" ht="38.25" hidden="false" customHeight="false" outlineLevel="0" collapsed="false">
      <c r="A2191" s="24" t="s">
        <v>1488</v>
      </c>
      <c r="B2191" s="24" t="s">
        <v>1505</v>
      </c>
      <c r="C2191" s="24" t="s">
        <v>495</v>
      </c>
      <c r="D2191" s="24" t="s">
        <v>1507</v>
      </c>
      <c r="E2191" s="29" t="s">
        <v>1508</v>
      </c>
      <c r="F2191" s="30" t="n">
        <v>506</v>
      </c>
      <c r="G2191" s="30" t="n">
        <f aca="false">ROUND(I2191/1000,1)</f>
        <v>454.4</v>
      </c>
      <c r="H2191" s="30" t="n">
        <v>454.4</v>
      </c>
      <c r="I2191" s="32" t="n">
        <v>454366</v>
      </c>
      <c r="J2191" s="33" t="n">
        <f aca="false">G2191-H2191</f>
        <v>0</v>
      </c>
    </row>
    <row r="2192" customFormat="false" ht="25.5" hidden="false" customHeight="false" outlineLevel="0" collapsed="false">
      <c r="A2192" s="24" t="s">
        <v>1488</v>
      </c>
      <c r="B2192" s="24" t="s">
        <v>1505</v>
      </c>
      <c r="C2192" s="24" t="s">
        <v>1509</v>
      </c>
      <c r="D2192" s="19"/>
      <c r="E2192" s="29" t="s">
        <v>1510</v>
      </c>
      <c r="F2192" s="30" t="n">
        <v>38</v>
      </c>
      <c r="G2192" s="30" t="n">
        <f aca="false">ROUND(I2192/1000,1)</f>
        <v>32.1</v>
      </c>
      <c r="H2192" s="30" t="n">
        <f aca="false">H2193</f>
        <v>32.1</v>
      </c>
      <c r="I2192" s="32" t="n">
        <v>32126.4</v>
      </c>
      <c r="J2192" s="33" t="n">
        <f aca="false">G2192-H2192</f>
        <v>0</v>
      </c>
    </row>
    <row r="2193" customFormat="false" ht="38.25" hidden="false" customHeight="false" outlineLevel="0" collapsed="false">
      <c r="A2193" s="24" t="s">
        <v>1488</v>
      </c>
      <c r="B2193" s="24" t="s">
        <v>1505</v>
      </c>
      <c r="C2193" s="24" t="s">
        <v>1509</v>
      </c>
      <c r="D2193" s="24" t="s">
        <v>1507</v>
      </c>
      <c r="E2193" s="29" t="s">
        <v>1508</v>
      </c>
      <c r="F2193" s="30" t="n">
        <v>38</v>
      </c>
      <c r="G2193" s="30" t="n">
        <f aca="false">ROUND(I2193/1000,1)</f>
        <v>32.1</v>
      </c>
      <c r="H2193" s="30" t="n">
        <v>32.1</v>
      </c>
      <c r="I2193" s="32" t="n">
        <v>32126.4</v>
      </c>
      <c r="J2193" s="33" t="n">
        <f aca="false">G2193-H2193</f>
        <v>0</v>
      </c>
    </row>
    <row r="2194" customFormat="false" ht="25.5" hidden="false" customHeight="false" outlineLevel="0" collapsed="false">
      <c r="A2194" s="24" t="s">
        <v>1488</v>
      </c>
      <c r="B2194" s="24" t="s">
        <v>1505</v>
      </c>
      <c r="C2194" s="24" t="s">
        <v>1511</v>
      </c>
      <c r="D2194" s="19"/>
      <c r="E2194" s="29" t="s">
        <v>1512</v>
      </c>
      <c r="F2194" s="30" t="n">
        <v>14539</v>
      </c>
      <c r="G2194" s="30" t="n">
        <f aca="false">ROUND(I2194/1000,1)</f>
        <v>12649.8</v>
      </c>
      <c r="H2194" s="30" t="n">
        <f aca="false">H2195+H2196</f>
        <v>12649.8</v>
      </c>
      <c r="I2194" s="32" t="n">
        <v>12649797.79</v>
      </c>
      <c r="J2194" s="33" t="n">
        <f aca="false">G2194-H2194</f>
        <v>0</v>
      </c>
    </row>
    <row r="2195" customFormat="false" ht="25.5" hidden="false" customHeight="false" outlineLevel="0" collapsed="false">
      <c r="A2195" s="24" t="s">
        <v>1488</v>
      </c>
      <c r="B2195" s="24" t="s">
        <v>1505</v>
      </c>
      <c r="C2195" s="24" t="s">
        <v>1511</v>
      </c>
      <c r="D2195" s="24" t="s">
        <v>61</v>
      </c>
      <c r="E2195" s="29" t="s">
        <v>62</v>
      </c>
      <c r="F2195" s="30" t="n">
        <v>14183</v>
      </c>
      <c r="G2195" s="30" t="n">
        <f aca="false">ROUND(I2195/1000,1)</f>
        <v>12544.1</v>
      </c>
      <c r="H2195" s="30" t="n">
        <v>12544.1</v>
      </c>
      <c r="I2195" s="32" t="n">
        <v>12544093.82</v>
      </c>
      <c r="J2195" s="33" t="n">
        <f aca="false">G2195-H2195</f>
        <v>0</v>
      </c>
    </row>
    <row r="2196" customFormat="false" ht="12.75" hidden="false" customHeight="false" outlineLevel="0" collapsed="false">
      <c r="A2196" s="24" t="s">
        <v>1488</v>
      </c>
      <c r="B2196" s="24" t="s">
        <v>1505</v>
      </c>
      <c r="C2196" s="24" t="s">
        <v>1511</v>
      </c>
      <c r="D2196" s="24" t="s">
        <v>115</v>
      </c>
      <c r="E2196" s="29" t="s">
        <v>116</v>
      </c>
      <c r="F2196" s="30" t="n">
        <v>356</v>
      </c>
      <c r="G2196" s="30" t="n">
        <f aca="false">ROUND(I2196/1000,1)</f>
        <v>105.7</v>
      </c>
      <c r="H2196" s="30" t="n">
        <v>105.7</v>
      </c>
      <c r="I2196" s="32" t="n">
        <v>105703.97</v>
      </c>
      <c r="J2196" s="33" t="n">
        <f aca="false">G2196-H2196</f>
        <v>0</v>
      </c>
    </row>
    <row r="2197" customFormat="false" ht="25.5" hidden="false" customHeight="false" outlineLevel="0" collapsed="false">
      <c r="A2197" s="24" t="s">
        <v>1488</v>
      </c>
      <c r="B2197" s="24" t="s">
        <v>1505</v>
      </c>
      <c r="C2197" s="24" t="s">
        <v>525</v>
      </c>
      <c r="D2197" s="19"/>
      <c r="E2197" s="29" t="s">
        <v>526</v>
      </c>
      <c r="F2197" s="30" t="n">
        <v>6368</v>
      </c>
      <c r="G2197" s="30" t="n">
        <f aca="false">ROUND(I2197/1000,1)</f>
        <v>4973.9</v>
      </c>
      <c r="H2197" s="30" t="n">
        <f aca="false">H2198+H2199</f>
        <v>4973.9</v>
      </c>
      <c r="I2197" s="30" t="n">
        <v>4973892.36</v>
      </c>
      <c r="J2197" s="33" t="n">
        <f aca="false">G2197-H2197</f>
        <v>0</v>
      </c>
    </row>
    <row r="2198" customFormat="false" ht="25.5" hidden="false" customHeight="false" outlineLevel="0" collapsed="false">
      <c r="A2198" s="24" t="s">
        <v>1488</v>
      </c>
      <c r="B2198" s="24" t="s">
        <v>1505</v>
      </c>
      <c r="C2198" s="24" t="s">
        <v>525</v>
      </c>
      <c r="D2198" s="24" t="s">
        <v>527</v>
      </c>
      <c r="E2198" s="29" t="s">
        <v>528</v>
      </c>
      <c r="F2198" s="30" t="n">
        <v>5218</v>
      </c>
      <c r="G2198" s="30" t="n">
        <f aca="false">ROUND(I2198/1000,1)</f>
        <v>4655.7</v>
      </c>
      <c r="H2198" s="30" t="n">
        <v>4655.7</v>
      </c>
      <c r="I2198" s="32" t="n">
        <v>4655726.06</v>
      </c>
      <c r="J2198" s="33" t="n">
        <f aca="false">G2198-H2198</f>
        <v>0</v>
      </c>
    </row>
    <row r="2199" customFormat="false" ht="38.25" hidden="false" customHeight="false" outlineLevel="0" collapsed="false">
      <c r="A2199" s="24" t="s">
        <v>1488</v>
      </c>
      <c r="B2199" s="24" t="s">
        <v>1505</v>
      </c>
      <c r="C2199" s="24" t="s">
        <v>525</v>
      </c>
      <c r="D2199" s="24" t="s">
        <v>105</v>
      </c>
      <c r="E2199" s="29" t="s">
        <v>106</v>
      </c>
      <c r="F2199" s="30" t="n">
        <v>1150</v>
      </c>
      <c r="G2199" s="30" t="n">
        <f aca="false">ROUND(I2199/1000,1)</f>
        <v>318.2</v>
      </c>
      <c r="H2199" s="30" t="n">
        <v>318.2</v>
      </c>
      <c r="I2199" s="32" t="n">
        <v>318166.3</v>
      </c>
      <c r="J2199" s="33" t="n">
        <f aca="false">G2199-H2199</f>
        <v>0</v>
      </c>
    </row>
    <row r="2200" customFormat="false" ht="51" hidden="false" customHeight="false" outlineLevel="0" collapsed="false">
      <c r="A2200" s="24" t="s">
        <v>1488</v>
      </c>
      <c r="B2200" s="24" t="s">
        <v>1505</v>
      </c>
      <c r="C2200" s="24" t="s">
        <v>918</v>
      </c>
      <c r="D2200" s="19"/>
      <c r="E2200" s="29" t="s">
        <v>919</v>
      </c>
      <c r="F2200" s="30" t="n">
        <v>17</v>
      </c>
      <c r="G2200" s="30" t="n">
        <f aca="false">ROUND(I2200/1000,1)</f>
        <v>17</v>
      </c>
      <c r="H2200" s="30" t="n">
        <f aca="false">H2201</f>
        <v>17</v>
      </c>
      <c r="I2200" s="32" t="n">
        <v>17000</v>
      </c>
      <c r="J2200" s="33" t="n">
        <f aca="false">G2200-H2200</f>
        <v>0</v>
      </c>
    </row>
    <row r="2201" customFormat="false" ht="25.5" hidden="false" customHeight="false" outlineLevel="0" collapsed="false">
      <c r="A2201" s="24" t="s">
        <v>1488</v>
      </c>
      <c r="B2201" s="24" t="s">
        <v>1505</v>
      </c>
      <c r="C2201" s="24" t="s">
        <v>918</v>
      </c>
      <c r="D2201" s="24" t="s">
        <v>61</v>
      </c>
      <c r="E2201" s="29" t="s">
        <v>62</v>
      </c>
      <c r="F2201" s="30" t="n">
        <v>17</v>
      </c>
      <c r="G2201" s="30" t="n">
        <f aca="false">ROUND(I2201/1000,1)</f>
        <v>17</v>
      </c>
      <c r="H2201" s="30" t="n">
        <v>17</v>
      </c>
      <c r="I2201" s="32" t="n">
        <v>17000</v>
      </c>
      <c r="J2201" s="33" t="n">
        <f aca="false">G2201-H2201</f>
        <v>0</v>
      </c>
    </row>
    <row r="2202" customFormat="false" ht="12.75" hidden="false" customHeight="false" outlineLevel="0" collapsed="false">
      <c r="A2202" s="24" t="s">
        <v>1488</v>
      </c>
      <c r="B2202" s="24" t="s">
        <v>63</v>
      </c>
      <c r="C2202" s="19"/>
      <c r="D2202" s="19"/>
      <c r="E2202" s="29" t="s">
        <v>64</v>
      </c>
      <c r="F2202" s="30" t="n">
        <v>4363.9</v>
      </c>
      <c r="G2202" s="30" t="n">
        <f aca="false">ROUND(I2202/1000,1)</f>
        <v>4363.9</v>
      </c>
      <c r="H2202" s="30" t="n">
        <f aca="false">H2203</f>
        <v>4363.9</v>
      </c>
      <c r="I2202" s="32" t="n">
        <v>4363900</v>
      </c>
      <c r="J2202" s="33" t="n">
        <f aca="false">G2202-H2202</f>
        <v>0</v>
      </c>
    </row>
    <row r="2203" customFormat="false" ht="25.5" hidden="false" customHeight="false" outlineLevel="0" collapsed="false">
      <c r="A2203" s="24" t="s">
        <v>1488</v>
      </c>
      <c r="B2203" s="24" t="s">
        <v>65</v>
      </c>
      <c r="C2203" s="24"/>
      <c r="D2203" s="24"/>
      <c r="E2203" s="29" t="s">
        <v>66</v>
      </c>
      <c r="F2203" s="30" t="n">
        <v>4363.9</v>
      </c>
      <c r="G2203" s="30" t="n">
        <f aca="false">ROUND(I2203/1000,1)</f>
        <v>4363.9</v>
      </c>
      <c r="H2203" s="30" t="n">
        <f aca="false">H2204</f>
        <v>4363.9</v>
      </c>
      <c r="I2203" s="32" t="n">
        <v>4363900</v>
      </c>
      <c r="J2203" s="33" t="n">
        <f aca="false">G2203-H2203</f>
        <v>0</v>
      </c>
    </row>
    <row r="2204" customFormat="false" ht="12.75" hidden="false" customHeight="false" outlineLevel="0" collapsed="false">
      <c r="A2204" s="24" t="s">
        <v>1488</v>
      </c>
      <c r="B2204" s="24" t="s">
        <v>65</v>
      </c>
      <c r="C2204" s="24" t="s">
        <v>67</v>
      </c>
      <c r="D2204" s="24"/>
      <c r="E2204" s="29" t="s">
        <v>68</v>
      </c>
      <c r="F2204" s="30" t="n">
        <v>4363.9</v>
      </c>
      <c r="G2204" s="30" t="n">
        <f aca="false">ROUND(I2204/1000,1)</f>
        <v>4363.9</v>
      </c>
      <c r="H2204" s="30" t="n">
        <f aca="false">H2205</f>
        <v>4363.9</v>
      </c>
      <c r="I2204" s="32" t="n">
        <v>4363900</v>
      </c>
      <c r="J2204" s="33" t="n">
        <f aca="false">G2204-H2204</f>
        <v>0</v>
      </c>
    </row>
    <row r="2205" customFormat="false" ht="25.5" hidden="false" customHeight="false" outlineLevel="0" collapsed="false">
      <c r="A2205" s="24" t="s">
        <v>1488</v>
      </c>
      <c r="B2205" s="24" t="s">
        <v>65</v>
      </c>
      <c r="C2205" s="24" t="s">
        <v>566</v>
      </c>
      <c r="D2205" s="19"/>
      <c r="E2205" s="29" t="s">
        <v>52</v>
      </c>
      <c r="F2205" s="30" t="n">
        <v>4363.9</v>
      </c>
      <c r="G2205" s="30" t="n">
        <f aca="false">ROUND(I2205/1000,1)</f>
        <v>4363.9</v>
      </c>
      <c r="H2205" s="30" t="n">
        <f aca="false">H2206+H2207</f>
        <v>4363.9</v>
      </c>
      <c r="I2205" s="32" t="n">
        <v>4363900</v>
      </c>
      <c r="J2205" s="33" t="n">
        <f aca="false">G2205-H2205</f>
        <v>0</v>
      </c>
    </row>
    <row r="2206" customFormat="false" ht="51" hidden="false" customHeight="false" outlineLevel="0" collapsed="false">
      <c r="A2206" s="24" t="s">
        <v>1488</v>
      </c>
      <c r="B2206" s="24" t="s">
        <v>65</v>
      </c>
      <c r="C2206" s="24" t="s">
        <v>566</v>
      </c>
      <c r="D2206" s="24" t="s">
        <v>53</v>
      </c>
      <c r="E2206" s="29" t="s">
        <v>54</v>
      </c>
      <c r="F2206" s="30" t="n">
        <v>4345.2</v>
      </c>
      <c r="G2206" s="30" t="n">
        <f aca="false">ROUND(I2206/1000,1)</f>
        <v>4345.2</v>
      </c>
      <c r="H2206" s="30" t="n">
        <v>4345.2</v>
      </c>
      <c r="I2206" s="32" t="n">
        <v>4345200</v>
      </c>
      <c r="J2206" s="33" t="n">
        <f aca="false">G2206-H2206</f>
        <v>0</v>
      </c>
    </row>
    <row r="2207" customFormat="false" ht="12.75" hidden="false" customHeight="false" outlineLevel="0" collapsed="false">
      <c r="A2207" s="24" t="s">
        <v>1488</v>
      </c>
      <c r="B2207" s="24" t="s">
        <v>65</v>
      </c>
      <c r="C2207" s="24" t="s">
        <v>566</v>
      </c>
      <c r="D2207" s="24" t="s">
        <v>81</v>
      </c>
      <c r="E2207" s="29" t="s">
        <v>82</v>
      </c>
      <c r="F2207" s="30" t="n">
        <v>18.7</v>
      </c>
      <c r="G2207" s="30" t="n">
        <f aca="false">ROUND(I2207/1000,1)</f>
        <v>18.7</v>
      </c>
      <c r="H2207" s="30" t="n">
        <v>18.7</v>
      </c>
      <c r="I2207" s="32" t="n">
        <v>18700</v>
      </c>
      <c r="J2207" s="33" t="n">
        <f aca="false">G2207-H2207</f>
        <v>0</v>
      </c>
    </row>
    <row r="2208" s="28" customFormat="true" ht="25.5" hidden="false" customHeight="false" outlineLevel="0" collapsed="false">
      <c r="A2208" s="23" t="s">
        <v>1513</v>
      </c>
      <c r="B2208" s="24"/>
      <c r="C2208" s="24"/>
      <c r="D2208" s="24"/>
      <c r="E2208" s="25" t="s">
        <v>1514</v>
      </c>
      <c r="F2208" s="21" t="n">
        <v>12843.7</v>
      </c>
      <c r="G2208" s="21" t="n">
        <f aca="false">ROUND(I2208/1000,1)</f>
        <v>7136.9</v>
      </c>
      <c r="H2208" s="21" t="n">
        <f aca="false">H2209</f>
        <v>7136.9</v>
      </c>
      <c r="I2208" s="22" t="n">
        <v>7136907.61</v>
      </c>
      <c r="J2208" s="33" t="n">
        <f aca="false">G2208-H2208</f>
        <v>0</v>
      </c>
      <c r="K2208" s="1"/>
      <c r="L2208" s="1"/>
    </row>
    <row r="2209" customFormat="false" ht="12.75" hidden="false" customHeight="false" outlineLevel="0" collapsed="false">
      <c r="A2209" s="24" t="s">
        <v>1513</v>
      </c>
      <c r="B2209" s="24" t="s">
        <v>14</v>
      </c>
      <c r="C2209" s="19"/>
      <c r="D2209" s="19"/>
      <c r="E2209" s="29" t="s">
        <v>15</v>
      </c>
      <c r="F2209" s="30" t="n">
        <v>12843.7</v>
      </c>
      <c r="G2209" s="30" t="n">
        <f aca="false">ROUND(I2209/1000,1)</f>
        <v>7136.9</v>
      </c>
      <c r="H2209" s="30" t="n">
        <f aca="false">H2210</f>
        <v>7136.9</v>
      </c>
      <c r="I2209" s="32" t="n">
        <v>7136907.61</v>
      </c>
      <c r="J2209" s="33" t="n">
        <f aca="false">G2209-H2209</f>
        <v>0</v>
      </c>
    </row>
    <row r="2210" customFormat="false" ht="12.75" hidden="false" customHeight="false" outlineLevel="0" collapsed="false">
      <c r="A2210" s="24" t="s">
        <v>1513</v>
      </c>
      <c r="B2210" s="24" t="s">
        <v>32</v>
      </c>
      <c r="C2210" s="24"/>
      <c r="D2210" s="24"/>
      <c r="E2210" s="29" t="s">
        <v>33</v>
      </c>
      <c r="F2210" s="30" t="n">
        <v>12843.7</v>
      </c>
      <c r="G2210" s="30" t="n">
        <f aca="false">ROUND(I2210/1000,1)</f>
        <v>7136.9</v>
      </c>
      <c r="H2210" s="30" t="n">
        <f aca="false">H2211</f>
        <v>7136.9</v>
      </c>
      <c r="I2210" s="32" t="n">
        <v>7136907.61</v>
      </c>
      <c r="J2210" s="33" t="n">
        <f aca="false">G2210-H2210</f>
        <v>0</v>
      </c>
    </row>
    <row r="2211" customFormat="false" ht="51" hidden="false" customHeight="false" outlineLevel="0" collapsed="false">
      <c r="A2211" s="24" t="s">
        <v>1513</v>
      </c>
      <c r="B2211" s="24" t="s">
        <v>32</v>
      </c>
      <c r="C2211" s="24" t="s">
        <v>18</v>
      </c>
      <c r="D2211" s="24"/>
      <c r="E2211" s="29" t="s">
        <v>19</v>
      </c>
      <c r="F2211" s="30" t="n">
        <v>12843.7</v>
      </c>
      <c r="G2211" s="30" t="n">
        <f aca="false">ROUND(I2211/1000,1)</f>
        <v>7136.9</v>
      </c>
      <c r="H2211" s="30" t="n">
        <f aca="false">H2212</f>
        <v>7136.9</v>
      </c>
      <c r="I2211" s="32" t="n">
        <v>7136907.61</v>
      </c>
      <c r="J2211" s="33" t="n">
        <f aca="false">G2211-H2211</f>
        <v>0</v>
      </c>
    </row>
    <row r="2212" customFormat="false" ht="12.75" hidden="false" customHeight="false" outlineLevel="0" collapsed="false">
      <c r="A2212" s="24" t="s">
        <v>1513</v>
      </c>
      <c r="B2212" s="24" t="s">
        <v>32</v>
      </c>
      <c r="C2212" s="24" t="s">
        <v>26</v>
      </c>
      <c r="D2212" s="19"/>
      <c r="E2212" s="29" t="s">
        <v>27</v>
      </c>
      <c r="F2212" s="30" t="n">
        <v>12843.7</v>
      </c>
      <c r="G2212" s="30" t="n">
        <f aca="false">ROUND(I2212/1000,1)</f>
        <v>7136.9</v>
      </c>
      <c r="H2212" s="30" t="n">
        <f aca="false">H2213</f>
        <v>7136.9</v>
      </c>
      <c r="I2212" s="32" t="n">
        <v>7136907.61</v>
      </c>
      <c r="J2212" s="33" t="n">
        <f aca="false">G2212-H2212</f>
        <v>0</v>
      </c>
    </row>
    <row r="2213" customFormat="false" ht="51" hidden="false" customHeight="false" outlineLevel="0" collapsed="false">
      <c r="A2213" s="24" t="s">
        <v>1513</v>
      </c>
      <c r="B2213" s="24" t="s">
        <v>32</v>
      </c>
      <c r="C2213" s="24" t="s">
        <v>28</v>
      </c>
      <c r="D2213" s="19"/>
      <c r="E2213" s="29" t="s">
        <v>29</v>
      </c>
      <c r="F2213" s="30" t="n">
        <v>12843.7</v>
      </c>
      <c r="G2213" s="30" t="n">
        <f aca="false">ROUND(I2213/1000,1)</f>
        <v>7136.9</v>
      </c>
      <c r="H2213" s="30" t="n">
        <f aca="false">H2214</f>
        <v>7136.9</v>
      </c>
      <c r="I2213" s="32" t="n">
        <v>7136907.61</v>
      </c>
      <c r="J2213" s="33" t="n">
        <f aca="false">G2213-H2213</f>
        <v>0</v>
      </c>
    </row>
    <row r="2214" customFormat="false" ht="12.75" hidden="false" customHeight="false" outlineLevel="0" collapsed="false">
      <c r="A2214" s="24" t="s">
        <v>1513</v>
      </c>
      <c r="B2214" s="24" t="s">
        <v>32</v>
      </c>
      <c r="C2214" s="24" t="s">
        <v>28</v>
      </c>
      <c r="D2214" s="24" t="s">
        <v>22</v>
      </c>
      <c r="E2214" s="29" t="s">
        <v>23</v>
      </c>
      <c r="F2214" s="30" t="n">
        <v>12843.7</v>
      </c>
      <c r="G2214" s="30" t="n">
        <f aca="false">ROUND(I2214/1000,1)</f>
        <v>7136.9</v>
      </c>
      <c r="H2214" s="30" t="n">
        <v>7136.9</v>
      </c>
      <c r="I2214" s="32" t="n">
        <v>7136907.61</v>
      </c>
      <c r="J2214" s="33" t="n">
        <f aca="false">G2214-H2214</f>
        <v>0</v>
      </c>
    </row>
  </sheetData>
  <autoFilter ref="A8:BZ2214"/>
  <mergeCells count="4">
    <mergeCell ref="A1:H1"/>
    <mergeCell ref="A2:B2"/>
    <mergeCell ref="C2:F2"/>
    <mergeCell ref="A3:H3"/>
  </mergeCells>
  <printOptions headings="false" gridLines="false" gridLinesSet="true" horizontalCentered="true" verticalCentered="false"/>
  <pageMargins left="0.7875" right="0.39375" top="0.511805555555556" bottom="0.511805555555556" header="0.315277777777778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L&amp;8&amp;Z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07:30:43Z</dcterms:created>
  <dc:creator/>
  <dc:description/>
  <dc:language>en-US</dc:language>
  <cp:lastModifiedBy>Karpuhina</cp:lastModifiedBy>
  <cp:lastPrinted>2013-05-14T12:26:27Z</cp:lastPrinted>
  <dcterms:modified xsi:type="dcterms:W3CDTF">2013-05-14T12:26:29Z</dcterms:modified>
  <cp:revision>0</cp:revision>
  <dc:subject/>
  <dc:title/>
</cp:coreProperties>
</file>